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Titles" vbProcedure="false">'Аналіз доходів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6">
  <si>
    <t xml:space="preserve">Додаток 2 </t>
  </si>
  <si>
    <r>
      <rPr>
        <b val="true"/>
        <sz val="9"/>
        <rFont val="Times New Roman"/>
        <family val="1"/>
        <charset val="204"/>
      </rPr>
      <t xml:space="preserve">до рішення сесії Бучанської міської ради (позачергове засідання)                                від  </t>
    </r>
    <r>
      <rPr>
        <b val="true"/>
        <sz val="9"/>
        <color rgb="FFFF0000"/>
        <rFont val="Times New Roman"/>
        <family val="1"/>
        <charset val="204"/>
      </rPr>
      <t xml:space="preserve">   .    .2024 року №       </t>
    </r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"Про виконання бюджету Бучанської міської територіальної громади за 2023 рік"</t>
    </r>
  </si>
  <si>
    <t xml:space="preserve">Аналіз виконання дохідної частини місцевого бюджет Бучанської міської територіальної громади за 2023 рік</t>
  </si>
  <si>
    <t xml:space="preserve">Код</t>
  </si>
  <si>
    <t xml:space="preserve">Найменування КБКД</t>
  </si>
  <si>
    <t xml:space="preserve">Затверджений план на 2023 рік з урахуванням змін (Власні надходження бюджетних установ - річний план)</t>
  </si>
  <si>
    <t xml:space="preserve">Фактичні надходження за 2023 рік</t>
  </si>
  <si>
    <t xml:space="preserve">Відхилення від плану</t>
  </si>
  <si>
    <t xml:space="preserve">Відсоток відхилення</t>
  </si>
  <si>
    <t xml:space="preserve">Фактичні надходження за 2022 рік</t>
  </si>
  <si>
    <t xml:space="preserve">Відхилення</t>
  </si>
  <si>
    <t xml:space="preserve">Відповідний період 2023 року до 2022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     Дмитро ГАПЧЕНКО</t>
  </si>
  <si>
    <t xml:space="preserve">Начальник Фінансового управління                                              Тетяна СІМОН</t>
  </si>
  <si>
    <t xml:space="preserve">Начальник відділу планування доходів                                        Тетяна ГОНЧА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"/>
    <numFmt numFmtId="168" formatCode="#,##0.00"/>
    <numFmt numFmtId="169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3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1" fillId="3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8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5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2" width="30.41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2.14"/>
    <col collapsed="false" customWidth="true" hidden="false" outlineLevel="0" max="10" min="10" style="3" width="7.28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4" customFormat="true" ht="12" hidden="false" customHeight="false" outlineLevel="0" collapsed="false">
      <c r="C1" s="5"/>
      <c r="G1" s="6" t="s">
        <v>0</v>
      </c>
      <c r="H1" s="6"/>
      <c r="I1" s="6"/>
      <c r="J1" s="6"/>
    </row>
    <row r="2" s="4" customFormat="true" ht="63.75" hidden="false" customHeight="true" outlineLevel="0" collapsed="false">
      <c r="C2" s="5"/>
      <c r="G2" s="7" t="s">
        <v>1</v>
      </c>
      <c r="H2" s="7"/>
      <c r="I2" s="7"/>
      <c r="J2" s="7"/>
    </row>
    <row r="3" customFormat="false" ht="12.75" hidden="false" customHeight="false" outlineLevel="0" collapsed="false">
      <c r="I3" s="8"/>
      <c r="J3" s="8"/>
    </row>
    <row r="4" customFormat="false" ht="33.6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0"/>
      <c r="I4" s="9"/>
    </row>
    <row r="5" s="17" customFormat="true" ht="84" hidden="false" customHeight="false" outlineLevel="0" collapsed="false">
      <c r="A5" s="11"/>
      <c r="B5" s="12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5" t="s">
        <v>10</v>
      </c>
      <c r="J5" s="16" t="s">
        <v>11</v>
      </c>
    </row>
    <row r="6" s="24" customFormat="true" ht="19.5" hidden="false" customHeight="true" outlineLevel="0" collapsed="false">
      <c r="A6" s="18"/>
      <c r="B6" s="19" t="n">
        <v>1</v>
      </c>
      <c r="C6" s="20" t="n">
        <v>2</v>
      </c>
      <c r="D6" s="21" t="n">
        <v>3</v>
      </c>
      <c r="E6" s="21" t="n">
        <v>4</v>
      </c>
      <c r="F6" s="21" t="s">
        <v>12</v>
      </c>
      <c r="G6" s="21" t="s">
        <v>13</v>
      </c>
      <c r="H6" s="21" t="n">
        <v>7</v>
      </c>
      <c r="I6" s="22" t="s">
        <v>14</v>
      </c>
      <c r="J6" s="23" t="s">
        <v>15</v>
      </c>
    </row>
    <row r="7" s="17" customFormat="true" ht="17.45" hidden="false" customHeight="true" outlineLevel="0" collapsed="false">
      <c r="A7" s="11"/>
      <c r="B7" s="25" t="s">
        <v>16</v>
      </c>
      <c r="C7" s="25"/>
      <c r="D7" s="25"/>
      <c r="E7" s="25"/>
      <c r="F7" s="25"/>
      <c r="G7" s="25"/>
      <c r="H7" s="25"/>
      <c r="I7" s="25"/>
      <c r="J7" s="25"/>
    </row>
    <row r="8" s="17" customFormat="true" ht="13.15" hidden="false" customHeight="true" outlineLevel="0" collapsed="false">
      <c r="A8" s="11"/>
      <c r="B8" s="26" t="s">
        <v>17</v>
      </c>
      <c r="C8" s="13" t="s">
        <v>18</v>
      </c>
      <c r="D8" s="27" t="n">
        <f aca="false">SUM(D9+D19+D27+D35)</f>
        <v>593487048.58</v>
      </c>
      <c r="E8" s="27" t="n">
        <f aca="false">SUM(E9+E19+E27+E35)</f>
        <v>607640246.26</v>
      </c>
      <c r="F8" s="27" t="n">
        <f aca="false">E8-D8</f>
        <v>14153197.6799999</v>
      </c>
      <c r="G8" s="28" t="n">
        <f aca="false">E8/D8*100%</f>
        <v>1.02384752576128</v>
      </c>
      <c r="H8" s="27" t="n">
        <f aca="false">SUM(H9+H19+H27+H35)</f>
        <v>445968300.23</v>
      </c>
      <c r="I8" s="27" t="n">
        <f aca="false">E8-H8</f>
        <v>161671946.03</v>
      </c>
      <c r="J8" s="29" t="n">
        <f aca="false">E8/H8*100%</f>
        <v>1.36251891882589</v>
      </c>
    </row>
    <row r="9" s="17" customFormat="true" ht="19.9" hidden="false" customHeight="true" outlineLevel="0" collapsed="false">
      <c r="A9" s="11"/>
      <c r="B9" s="30" t="s">
        <v>19</v>
      </c>
      <c r="C9" s="31" t="s">
        <v>20</v>
      </c>
      <c r="D9" s="32" t="n">
        <f aca="false">SUM(D10+D17)</f>
        <v>342596823.11</v>
      </c>
      <c r="E9" s="32" t="n">
        <f aca="false">SUM(E10+E17)</f>
        <v>353453694.58</v>
      </c>
      <c r="F9" s="32" t="n">
        <f aca="false">E9-D9</f>
        <v>10856871.47</v>
      </c>
      <c r="G9" s="33" t="n">
        <f aca="false">E9/D9*100%</f>
        <v>1.03168993620969</v>
      </c>
      <c r="H9" s="32" t="n">
        <f aca="false">SUM(H10+H17)</f>
        <v>265939004.69</v>
      </c>
      <c r="I9" s="32" t="n">
        <f aca="false">E9-H9</f>
        <v>87514689.89</v>
      </c>
      <c r="J9" s="34" t="n">
        <f aca="false">E9/H9*100%</f>
        <v>1.32907805303706</v>
      </c>
    </row>
    <row r="10" s="17" customFormat="true" ht="13.15" hidden="false" customHeight="true" outlineLevel="0" collapsed="false">
      <c r="A10" s="11"/>
      <c r="B10" s="30" t="s">
        <v>21</v>
      </c>
      <c r="C10" s="31" t="s">
        <v>22</v>
      </c>
      <c r="D10" s="32" t="n">
        <f aca="false">SUM(D11:D16)</f>
        <v>342104823.11</v>
      </c>
      <c r="E10" s="32" t="n">
        <f aca="false">SUM(E11:E16)</f>
        <v>352960987.76</v>
      </c>
      <c r="F10" s="32" t="n">
        <f aca="false">E10-D10</f>
        <v>10856164.65</v>
      </c>
      <c r="G10" s="33" t="n">
        <f aca="false">E10/D10*100%</f>
        <v>1.03173344518007</v>
      </c>
      <c r="H10" s="32" t="n">
        <f aca="false">SUM(H11:H16)</f>
        <v>265620630.69</v>
      </c>
      <c r="I10" s="32" t="n">
        <f aca="false">E10-H10</f>
        <v>87340357.07</v>
      </c>
      <c r="J10" s="34" t="n">
        <f aca="false">E10/H10*100%</f>
        <v>1.32881616478026</v>
      </c>
    </row>
    <row r="11" s="17" customFormat="true" ht="31.5" hidden="false" customHeight="true" outlineLevel="0" collapsed="false">
      <c r="A11" s="11"/>
      <c r="B11" s="35" t="s">
        <v>23</v>
      </c>
      <c r="C11" s="36" t="s">
        <v>24</v>
      </c>
      <c r="D11" s="37" t="n">
        <v>220596923.11</v>
      </c>
      <c r="E11" s="37" t="n">
        <v>231964357.8</v>
      </c>
      <c r="F11" s="37" t="n">
        <f aca="false">E11-D11</f>
        <v>11367434.69</v>
      </c>
      <c r="G11" s="38" t="n">
        <f aca="false">E11/D11*100%</f>
        <v>1.05153034108428</v>
      </c>
      <c r="H11" s="37" t="n">
        <v>188768132.02</v>
      </c>
      <c r="I11" s="37" t="n">
        <f aca="false">E11-H11</f>
        <v>43196225.78</v>
      </c>
      <c r="J11" s="39" t="n">
        <f aca="false">E11/H11*100%</f>
        <v>1.22883219385475</v>
      </c>
    </row>
    <row r="12" s="17" customFormat="true" ht="51" hidden="false" customHeight="true" outlineLevel="0" collapsed="false">
      <c r="A12" s="11"/>
      <c r="B12" s="35" t="s">
        <v>25</v>
      </c>
      <c r="C12" s="36" t="s">
        <v>26</v>
      </c>
      <c r="D12" s="37" t="n">
        <v>111980000</v>
      </c>
      <c r="E12" s="37" t="n">
        <v>110337048.69</v>
      </c>
      <c r="F12" s="37" t="n">
        <f aca="false">E12-D12</f>
        <v>-1642951.31</v>
      </c>
      <c r="G12" s="38" t="n">
        <f aca="false">E12/D12*100%</f>
        <v>0.985328171905697</v>
      </c>
      <c r="H12" s="37" t="n">
        <v>70624748.95</v>
      </c>
      <c r="I12" s="37" t="n">
        <f aca="false">E12-H12</f>
        <v>39712299.74</v>
      </c>
      <c r="J12" s="39" t="n">
        <f aca="false">E12/H12*100%</f>
        <v>1.56230004821844</v>
      </c>
    </row>
    <row r="13" s="17" customFormat="true" ht="28.9" hidden="false" customHeight="true" outlineLevel="0" collapsed="false">
      <c r="A13" s="11"/>
      <c r="B13" s="35" t="s">
        <v>27</v>
      </c>
      <c r="C13" s="36" t="s">
        <v>28</v>
      </c>
      <c r="D13" s="37" t="n">
        <v>5870000</v>
      </c>
      <c r="E13" s="37" t="n">
        <v>6432787.07</v>
      </c>
      <c r="F13" s="37" t="n">
        <f aca="false">E13-D13</f>
        <v>562787.07</v>
      </c>
      <c r="G13" s="38" t="n">
        <f aca="false">E13/D13*100%</f>
        <v>1.09587513969336</v>
      </c>
      <c r="H13" s="37" t="n">
        <v>3470187.95</v>
      </c>
      <c r="I13" s="37" t="n">
        <f aca="false">E13-H13</f>
        <v>2962599.12</v>
      </c>
      <c r="J13" s="39" t="n">
        <f aca="false">E13/H13*100%</f>
        <v>1.85372872094723</v>
      </c>
    </row>
    <row r="14" s="17" customFormat="true" ht="28.9" hidden="false" customHeight="true" outlineLevel="0" collapsed="false">
      <c r="A14" s="11"/>
      <c r="B14" s="35" t="s">
        <v>29</v>
      </c>
      <c r="C14" s="36" t="s">
        <v>30</v>
      </c>
      <c r="D14" s="37" t="n">
        <v>3266900</v>
      </c>
      <c r="E14" s="37" t="n">
        <v>3777310</v>
      </c>
      <c r="F14" s="37" t="n">
        <f aca="false">E14-D14</f>
        <v>510410</v>
      </c>
      <c r="G14" s="38" t="n">
        <f aca="false">E14/D14*100%</f>
        <v>1.15623679941229</v>
      </c>
      <c r="H14" s="37" t="n">
        <v>2757561.77</v>
      </c>
      <c r="I14" s="37" t="n">
        <f aca="false">E14-H14</f>
        <v>1019748.23</v>
      </c>
      <c r="J14" s="39" t="n">
        <f aca="false">E14/H14*100%</f>
        <v>1.36980068446481</v>
      </c>
    </row>
    <row r="15" s="17" customFormat="true" ht="28.9" hidden="false" customHeight="true" outlineLevel="0" collapsed="false">
      <c r="A15" s="11"/>
      <c r="B15" s="40" t="s">
        <v>31</v>
      </c>
      <c r="C15" s="41" t="s">
        <v>32</v>
      </c>
      <c r="D15" s="37" t="n">
        <v>356000</v>
      </c>
      <c r="E15" s="37" t="n">
        <v>406187.48</v>
      </c>
      <c r="F15" s="37" t="n">
        <f aca="false">E15-D15</f>
        <v>50187.48</v>
      </c>
      <c r="G15" s="38" t="n">
        <f aca="false">E15/D15*100%</f>
        <v>1.14097606741573</v>
      </c>
      <c r="H15" s="37" t="n">
        <v>0</v>
      </c>
      <c r="I15" s="37" t="n">
        <f aca="false">E15-H15</f>
        <v>406187.48</v>
      </c>
      <c r="J15" s="39"/>
    </row>
    <row r="16" s="17" customFormat="true" ht="28.9" hidden="false" customHeight="true" outlineLevel="0" collapsed="false">
      <c r="A16" s="11"/>
      <c r="B16" s="40" t="s">
        <v>33</v>
      </c>
      <c r="C16" s="41" t="s">
        <v>34</v>
      </c>
      <c r="D16" s="37" t="n">
        <v>35000</v>
      </c>
      <c r="E16" s="37" t="n">
        <v>43296.72</v>
      </c>
      <c r="F16" s="37" t="n">
        <f aca="false">E16-D16</f>
        <v>8296.72</v>
      </c>
      <c r="G16" s="38" t="n">
        <f aca="false">E16/D16*100%</f>
        <v>1.23704914285714</v>
      </c>
      <c r="H16" s="37" t="n">
        <v>0</v>
      </c>
      <c r="I16" s="37" t="n">
        <f aca="false">E16-H16</f>
        <v>43296.72</v>
      </c>
      <c r="J16" s="39"/>
    </row>
    <row r="17" s="17" customFormat="true" ht="13.15" hidden="false" customHeight="true" outlineLevel="0" collapsed="false">
      <c r="A17" s="11"/>
      <c r="B17" s="30" t="s">
        <v>35</v>
      </c>
      <c r="C17" s="31" t="s">
        <v>36</v>
      </c>
      <c r="D17" s="32" t="n">
        <f aca="false">SUM(D18)</f>
        <v>492000</v>
      </c>
      <c r="E17" s="32" t="n">
        <f aca="false">SUM(E18)</f>
        <v>492706.82</v>
      </c>
      <c r="F17" s="32" t="n">
        <f aca="false">E17-D17</f>
        <v>706.820000000007</v>
      </c>
      <c r="G17" s="33" t="n">
        <f aca="false">E17/D17*100%</f>
        <v>1.00143662601626</v>
      </c>
      <c r="H17" s="32" t="n">
        <f aca="false">SUM(H18)</f>
        <v>318374</v>
      </c>
      <c r="I17" s="32" t="n">
        <f aca="false">E17-H17</f>
        <v>174332.82</v>
      </c>
      <c r="J17" s="34" t="n">
        <f aca="false">E17/H17*100%</f>
        <v>1.54757241483287</v>
      </c>
    </row>
    <row r="18" s="17" customFormat="true" ht="19.9" hidden="false" customHeight="true" outlineLevel="0" collapsed="false">
      <c r="A18" s="11"/>
      <c r="B18" s="35" t="s">
        <v>37</v>
      </c>
      <c r="C18" s="36" t="s">
        <v>38</v>
      </c>
      <c r="D18" s="37" t="n">
        <v>492000</v>
      </c>
      <c r="E18" s="37" t="n">
        <v>492706.82</v>
      </c>
      <c r="F18" s="37" t="n">
        <f aca="false">E18-D18</f>
        <v>706.820000000007</v>
      </c>
      <c r="G18" s="38" t="n">
        <f aca="false">E18/D18*100%</f>
        <v>1.00143662601626</v>
      </c>
      <c r="H18" s="37" t="n">
        <v>318374</v>
      </c>
      <c r="I18" s="37" t="n">
        <f aca="false">E18-H18</f>
        <v>174332.82</v>
      </c>
      <c r="J18" s="39" t="n">
        <f aca="false">E18/H18*100%</f>
        <v>1.54757241483287</v>
      </c>
    </row>
    <row r="19" s="17" customFormat="true" ht="19.9" hidden="false" customHeight="true" outlineLevel="0" collapsed="false">
      <c r="A19" s="11"/>
      <c r="B19" s="30" t="s">
        <v>39</v>
      </c>
      <c r="C19" s="31" t="s">
        <v>40</v>
      </c>
      <c r="D19" s="32" t="n">
        <f aca="false">SUM(D20+D23+D25)</f>
        <v>1157100</v>
      </c>
      <c r="E19" s="32" t="n">
        <f aca="false">SUM(E20+E23+E25)</f>
        <v>1158337.22</v>
      </c>
      <c r="F19" s="32" t="n">
        <f aca="false">E19-D19</f>
        <v>1237.21999999997</v>
      </c>
      <c r="G19" s="33" t="n">
        <f aca="false">E19/D19*100%</f>
        <v>1.00106924207069</v>
      </c>
      <c r="H19" s="32" t="n">
        <f aca="false">SUM(H20+H23+H25)</f>
        <v>931050.83</v>
      </c>
      <c r="I19" s="32" t="n">
        <f aca="false">E19-H19</f>
        <v>227286.39</v>
      </c>
      <c r="J19" s="34" t="n">
        <f aca="false">E19/H19*100%</f>
        <v>1.24411813262655</v>
      </c>
    </row>
    <row r="20" s="17" customFormat="true" ht="19.9" hidden="false" customHeight="true" outlineLevel="0" collapsed="false">
      <c r="A20" s="11"/>
      <c r="B20" s="30" t="s">
        <v>41</v>
      </c>
      <c r="C20" s="31" t="s">
        <v>42</v>
      </c>
      <c r="D20" s="32" t="n">
        <f aca="false">SUM(D21:D22)</f>
        <v>1100020</v>
      </c>
      <c r="E20" s="32" t="n">
        <f aca="false">SUM(E21:E22)</f>
        <v>1101324.24</v>
      </c>
      <c r="F20" s="32" t="n">
        <f aca="false">E20-D20</f>
        <v>1304.23999999999</v>
      </c>
      <c r="G20" s="33" t="n">
        <f aca="false">E20/D20*100%</f>
        <v>1.00118565116998</v>
      </c>
      <c r="H20" s="32" t="n">
        <f aca="false">SUM(H21:H22)</f>
        <v>922301.71</v>
      </c>
      <c r="I20" s="32" t="n">
        <f aca="false">E20-H20</f>
        <v>179022.53</v>
      </c>
      <c r="J20" s="34" t="n">
        <f aca="false">E20/H20*100%</f>
        <v>1.1941040855275</v>
      </c>
    </row>
    <row r="21" s="17" customFormat="true" ht="37.9" hidden="false" customHeight="true" outlineLevel="0" collapsed="false">
      <c r="A21" s="11"/>
      <c r="B21" s="35" t="s">
        <v>43</v>
      </c>
      <c r="C21" s="36" t="s">
        <v>44</v>
      </c>
      <c r="D21" s="37" t="n">
        <v>540000</v>
      </c>
      <c r="E21" s="37" t="n">
        <v>540729.74</v>
      </c>
      <c r="F21" s="37" t="n">
        <f aca="false">E21-D21</f>
        <v>729.739999999991</v>
      </c>
      <c r="G21" s="38" t="n">
        <f aca="false">E21/D21*100%</f>
        <v>1.00135137037037</v>
      </c>
      <c r="H21" s="37" t="n">
        <v>391405.71</v>
      </c>
      <c r="I21" s="37" t="n">
        <f aca="false">E21-H21</f>
        <v>149324.03</v>
      </c>
      <c r="J21" s="39" t="n">
        <f aca="false">E21/H21*100%</f>
        <v>1.38150703013505</v>
      </c>
    </row>
    <row r="22" s="17" customFormat="true" ht="48.75" hidden="false" customHeight="true" outlineLevel="0" collapsed="false">
      <c r="A22" s="11"/>
      <c r="B22" s="35" t="s">
        <v>45</v>
      </c>
      <c r="C22" s="36" t="s">
        <v>46</v>
      </c>
      <c r="D22" s="37" t="n">
        <v>560020</v>
      </c>
      <c r="E22" s="37" t="n">
        <v>560594.5</v>
      </c>
      <c r="F22" s="37" t="n">
        <f aca="false">E22-D22</f>
        <v>574.5</v>
      </c>
      <c r="G22" s="38" t="n">
        <f aca="false">E22/D22*100%</f>
        <v>1.00102585621942</v>
      </c>
      <c r="H22" s="37" t="n">
        <v>530896</v>
      </c>
      <c r="I22" s="37" t="n">
        <f aca="false">E22-H22</f>
        <v>29698.5</v>
      </c>
      <c r="J22" s="39" t="n">
        <f aca="false">E22/H22*100%</f>
        <v>1.05594033483017</v>
      </c>
    </row>
    <row r="23" s="17" customFormat="true" ht="19.9" hidden="false" customHeight="true" outlineLevel="0" collapsed="false">
      <c r="A23" s="11"/>
      <c r="B23" s="30" t="s">
        <v>47</v>
      </c>
      <c r="C23" s="31" t="s">
        <v>48</v>
      </c>
      <c r="D23" s="32" t="n">
        <f aca="false">SUM(D24)</f>
        <v>7080</v>
      </c>
      <c r="E23" s="32" t="n">
        <f aca="false">SUM(E24)</f>
        <v>6730</v>
      </c>
      <c r="F23" s="32" t="n">
        <f aca="false">E23-D23</f>
        <v>-350</v>
      </c>
      <c r="G23" s="33" t="n">
        <f aca="false">E23/D23*100%</f>
        <v>0.950564971751412</v>
      </c>
      <c r="H23" s="32" t="n">
        <f aca="false">SUM(H24)</f>
        <v>0</v>
      </c>
      <c r="I23" s="32" t="n">
        <f aca="false">E23-H23</f>
        <v>6730</v>
      </c>
      <c r="J23" s="34"/>
    </row>
    <row r="24" s="17" customFormat="true" ht="19.9" hidden="false" customHeight="true" outlineLevel="0" collapsed="false">
      <c r="A24" s="11"/>
      <c r="B24" s="35" t="s">
        <v>49</v>
      </c>
      <c r="C24" s="36" t="s">
        <v>50</v>
      </c>
      <c r="D24" s="37" t="n">
        <v>7080</v>
      </c>
      <c r="E24" s="37" t="n">
        <v>6730</v>
      </c>
      <c r="F24" s="37" t="n">
        <f aca="false">E24-D24</f>
        <v>-350</v>
      </c>
      <c r="G24" s="38" t="n">
        <f aca="false">E24/D24*100%</f>
        <v>0.950564971751412</v>
      </c>
      <c r="H24" s="37" t="n">
        <v>0</v>
      </c>
      <c r="I24" s="37" t="n">
        <f aca="false">E24-H24</f>
        <v>6730</v>
      </c>
      <c r="J24" s="39"/>
    </row>
    <row r="25" s="17" customFormat="true" ht="19.9" hidden="false" customHeight="true" outlineLevel="0" collapsed="false">
      <c r="A25" s="11"/>
      <c r="B25" s="30" t="s">
        <v>51</v>
      </c>
      <c r="C25" s="31" t="s">
        <v>52</v>
      </c>
      <c r="D25" s="32" t="n">
        <f aca="false">SUM(D26:D26)</f>
        <v>50000</v>
      </c>
      <c r="E25" s="32" t="n">
        <f aca="false">SUM(E26:E26)</f>
        <v>50282.98</v>
      </c>
      <c r="F25" s="32" t="n">
        <f aca="false">E25-D25</f>
        <v>282.980000000003</v>
      </c>
      <c r="G25" s="33" t="n">
        <f aca="false">E25/D25*100%</f>
        <v>1.0056596</v>
      </c>
      <c r="H25" s="32" t="n">
        <f aca="false">SUM(H26:H26)</f>
        <v>8749.12</v>
      </c>
      <c r="I25" s="32" t="n">
        <f aca="false">E25-H25</f>
        <v>41533.86</v>
      </c>
      <c r="J25" s="34" t="n">
        <f aca="false">E25/H25*100%</f>
        <v>5.74720429026005</v>
      </c>
    </row>
    <row r="26" s="17" customFormat="true" ht="28.9" hidden="false" customHeight="true" outlineLevel="0" collapsed="false">
      <c r="A26" s="11"/>
      <c r="B26" s="35" t="s">
        <v>53</v>
      </c>
      <c r="C26" s="36" t="s">
        <v>54</v>
      </c>
      <c r="D26" s="37" t="n">
        <v>50000</v>
      </c>
      <c r="E26" s="37" t="n">
        <v>50282.98</v>
      </c>
      <c r="F26" s="37" t="n">
        <f aca="false">E26-D26</f>
        <v>282.980000000003</v>
      </c>
      <c r="G26" s="38" t="n">
        <f aca="false">E26/D26*100%</f>
        <v>1.0056596</v>
      </c>
      <c r="H26" s="37" t="n">
        <v>8749.12</v>
      </c>
      <c r="I26" s="37" t="n">
        <f aca="false">E26-H26</f>
        <v>41533.86</v>
      </c>
      <c r="J26" s="39" t="n">
        <f aca="false">E26/H26*100%</f>
        <v>5.74720429026005</v>
      </c>
    </row>
    <row r="27" s="17" customFormat="true" ht="13.15" hidden="false" customHeight="true" outlineLevel="0" collapsed="false">
      <c r="A27" s="11"/>
      <c r="B27" s="30" t="s">
        <v>55</v>
      </c>
      <c r="C27" s="31" t="s">
        <v>56</v>
      </c>
      <c r="D27" s="32" t="n">
        <f aca="false">SUM(D28+D30+D32)</f>
        <v>65700000</v>
      </c>
      <c r="E27" s="32" t="n">
        <f aca="false">SUM(E28+E30+E32)</f>
        <v>65790616.85</v>
      </c>
      <c r="F27" s="32" t="n">
        <f aca="false">E27-D27</f>
        <v>90616.849999994</v>
      </c>
      <c r="G27" s="33" t="n">
        <f aca="false">E27/D27*100%</f>
        <v>1.00137925190259</v>
      </c>
      <c r="H27" s="32" t="n">
        <f aca="false">SUM(H28+H30+H32)</f>
        <v>27887283.17</v>
      </c>
      <c r="I27" s="32" t="n">
        <f aca="false">E27-H27</f>
        <v>37903333.68</v>
      </c>
      <c r="J27" s="34" t="n">
        <f aca="false">E27/H27*100%</f>
        <v>2.35916193230235</v>
      </c>
    </row>
    <row r="28" s="17" customFormat="true" ht="19.9" hidden="false" customHeight="true" outlineLevel="0" collapsed="false">
      <c r="A28" s="11"/>
      <c r="B28" s="30" t="s">
        <v>57</v>
      </c>
      <c r="C28" s="31" t="s">
        <v>58</v>
      </c>
      <c r="D28" s="32" t="n">
        <f aca="false">SUM(D29)</f>
        <v>6180000</v>
      </c>
      <c r="E28" s="32" t="n">
        <f aca="false">SUM(E29)</f>
        <v>6119510</v>
      </c>
      <c r="F28" s="32" t="n">
        <f aca="false">E28-D28</f>
        <v>-60490</v>
      </c>
      <c r="G28" s="33" t="n">
        <f aca="false">E28/D28*100%</f>
        <v>0.990211974110032</v>
      </c>
      <c r="H28" s="32" t="n">
        <f aca="false">SUM(H29)</f>
        <v>1125790.88</v>
      </c>
      <c r="I28" s="32" t="n">
        <f aca="false">E28-H28</f>
        <v>4993719.12</v>
      </c>
      <c r="J28" s="34" t="n">
        <f aca="false">E28/H28*100%</f>
        <v>5.43574309289128</v>
      </c>
    </row>
    <row r="29" s="17" customFormat="true" ht="13.15" hidden="false" customHeight="true" outlineLevel="0" collapsed="false">
      <c r="A29" s="11"/>
      <c r="B29" s="35" t="s">
        <v>59</v>
      </c>
      <c r="C29" s="36" t="s">
        <v>60</v>
      </c>
      <c r="D29" s="37" t="n">
        <v>6180000</v>
      </c>
      <c r="E29" s="37" t="n">
        <v>6119510</v>
      </c>
      <c r="F29" s="37" t="n">
        <f aca="false">E29-D29</f>
        <v>-60490</v>
      </c>
      <c r="G29" s="38" t="n">
        <f aca="false">E29/D29*100%</f>
        <v>0.990211974110032</v>
      </c>
      <c r="H29" s="37" t="n">
        <v>1125790.88</v>
      </c>
      <c r="I29" s="37" t="n">
        <f aca="false">E29-H29</f>
        <v>4993719.12</v>
      </c>
      <c r="J29" s="39" t="n">
        <f aca="false">E29/H29*100%</f>
        <v>5.43574309289128</v>
      </c>
    </row>
    <row r="30" s="17" customFormat="true" ht="28.9" hidden="false" customHeight="true" outlineLevel="0" collapsed="false">
      <c r="A30" s="11"/>
      <c r="B30" s="30" t="s">
        <v>61</v>
      </c>
      <c r="C30" s="31" t="s">
        <v>62</v>
      </c>
      <c r="D30" s="32" t="n">
        <f aca="false">SUM(D31)</f>
        <v>23200000</v>
      </c>
      <c r="E30" s="32" t="n">
        <f aca="false">SUM(E31)</f>
        <v>23207753.83</v>
      </c>
      <c r="F30" s="32" t="n">
        <f aca="false">E30-D30</f>
        <v>7753.82999999821</v>
      </c>
      <c r="G30" s="33" t="n">
        <f aca="false">E30/D30*100%</f>
        <v>1.00033421681034</v>
      </c>
      <c r="H30" s="32" t="n">
        <f aca="false">SUM(H31)</f>
        <v>5729578.84</v>
      </c>
      <c r="I30" s="32" t="n">
        <f aca="false">E30-H30</f>
        <v>17478174.99</v>
      </c>
      <c r="J30" s="34" t="n">
        <f aca="false">E30/H30*100%</f>
        <v>4.05051653499893</v>
      </c>
    </row>
    <row r="31" s="17" customFormat="true" ht="13.15" hidden="false" customHeight="true" outlineLevel="0" collapsed="false">
      <c r="A31" s="11"/>
      <c r="B31" s="35" t="s">
        <v>63</v>
      </c>
      <c r="C31" s="36" t="s">
        <v>60</v>
      </c>
      <c r="D31" s="37" t="n">
        <v>23200000</v>
      </c>
      <c r="E31" s="37" t="n">
        <v>23207753.83</v>
      </c>
      <c r="F31" s="37" t="n">
        <f aca="false">E31-D31</f>
        <v>7753.82999999821</v>
      </c>
      <c r="G31" s="38" t="n">
        <f aca="false">E31/D31*100%</f>
        <v>1.00033421681034</v>
      </c>
      <c r="H31" s="37" t="n">
        <v>5729578.84</v>
      </c>
      <c r="I31" s="37" t="n">
        <f aca="false">E31-H31</f>
        <v>17478174.99</v>
      </c>
      <c r="J31" s="39" t="n">
        <f aca="false">E31/H31*100%</f>
        <v>4.05051653499893</v>
      </c>
    </row>
    <row r="32" s="17" customFormat="true" ht="28.9" hidden="false" customHeight="true" outlineLevel="0" collapsed="false">
      <c r="A32" s="11"/>
      <c r="B32" s="30" t="s">
        <v>64</v>
      </c>
      <c r="C32" s="31" t="s">
        <v>65</v>
      </c>
      <c r="D32" s="32" t="n">
        <f aca="false">SUM(D33:D34)</f>
        <v>36320000</v>
      </c>
      <c r="E32" s="32" t="n">
        <f aca="false">SUM(E33:E34)</f>
        <v>36463353.02</v>
      </c>
      <c r="F32" s="32" t="n">
        <f aca="false">E32-D32</f>
        <v>143353.019999996</v>
      </c>
      <c r="G32" s="33" t="n">
        <f aca="false">E32/D32*100%</f>
        <v>1.00394694438326</v>
      </c>
      <c r="H32" s="32" t="n">
        <f aca="false">SUM(H33:H34)</f>
        <v>21031913.45</v>
      </c>
      <c r="I32" s="32" t="n">
        <f aca="false">E32-H32</f>
        <v>15431439.57</v>
      </c>
      <c r="J32" s="34" t="n">
        <f aca="false">E32/H32*100%</f>
        <v>1.73371543709923</v>
      </c>
    </row>
    <row r="33" s="17" customFormat="true" ht="81" hidden="false" customHeight="true" outlineLevel="0" collapsed="false">
      <c r="A33" s="11"/>
      <c r="B33" s="35" t="n">
        <v>14040100</v>
      </c>
      <c r="C33" s="36" t="s">
        <v>66</v>
      </c>
      <c r="D33" s="37" t="n">
        <v>17130000</v>
      </c>
      <c r="E33" s="37" t="n">
        <v>17287135.37</v>
      </c>
      <c r="F33" s="37" t="n">
        <f aca="false">E33-D33</f>
        <v>157135.370000001</v>
      </c>
      <c r="G33" s="38" t="n">
        <f aca="false">E33/D33*100%</f>
        <v>1.00917310974898</v>
      </c>
      <c r="H33" s="37" t="n">
        <v>8183926</v>
      </c>
      <c r="I33" s="37" t="n">
        <f aca="false">E33-H33</f>
        <v>9103209.37</v>
      </c>
      <c r="J33" s="39" t="n">
        <f aca="false">E33/H33*100%</f>
        <v>2.11232791816544</v>
      </c>
    </row>
    <row r="34" s="17" customFormat="true" ht="61.5" hidden="false" customHeight="true" outlineLevel="0" collapsed="false">
      <c r="A34" s="11"/>
      <c r="B34" s="35" t="n">
        <v>14040200</v>
      </c>
      <c r="C34" s="36" t="s">
        <v>67</v>
      </c>
      <c r="D34" s="37" t="n">
        <v>19190000</v>
      </c>
      <c r="E34" s="37" t="n">
        <v>19176217.65</v>
      </c>
      <c r="F34" s="37" t="n">
        <f aca="false">E34-D34</f>
        <v>-13782.3500000015</v>
      </c>
      <c r="G34" s="38" t="n">
        <f aca="false">E34/D34*100%</f>
        <v>0.999281795205836</v>
      </c>
      <c r="H34" s="37" t="n">
        <v>12847987.45</v>
      </c>
      <c r="I34" s="37" t="n">
        <f aca="false">E34-H34</f>
        <v>6328230.2</v>
      </c>
      <c r="J34" s="39" t="n">
        <f aca="false">E34/H34*100%</f>
        <v>1.492546418233</v>
      </c>
    </row>
    <row r="35" s="17" customFormat="true" ht="28.9" hidden="false" customHeight="true" outlineLevel="0" collapsed="false">
      <c r="A35" s="11"/>
      <c r="B35" s="30" t="s">
        <v>68</v>
      </c>
      <c r="C35" s="31" t="s">
        <v>69</v>
      </c>
      <c r="D35" s="32" t="n">
        <f aca="false">SUM(D36+D50+D53)</f>
        <v>184033125.47</v>
      </c>
      <c r="E35" s="32" t="n">
        <f aca="false">SUM(E36+E50+E53)</f>
        <v>187237597.61</v>
      </c>
      <c r="F35" s="32" t="n">
        <f aca="false">E35-D35</f>
        <v>3204472.13999999</v>
      </c>
      <c r="G35" s="33" t="n">
        <f aca="false">E35/D35*100%</f>
        <v>1.01741247469343</v>
      </c>
      <c r="H35" s="32" t="n">
        <f aca="false">SUM(H36+H50+H53)</f>
        <v>151210961.54</v>
      </c>
      <c r="I35" s="32" t="n">
        <f aca="false">E35-H35</f>
        <v>36026636.07</v>
      </c>
      <c r="J35" s="34" t="n">
        <f aca="false">E35/H35*100%</f>
        <v>1.2382541298798</v>
      </c>
    </row>
    <row r="36" s="17" customFormat="true" ht="13.15" hidden="false" customHeight="true" outlineLevel="0" collapsed="false">
      <c r="A36" s="11"/>
      <c r="B36" s="30" t="s">
        <v>70</v>
      </c>
      <c r="C36" s="31" t="s">
        <v>71</v>
      </c>
      <c r="D36" s="32" t="n">
        <f aca="false">SUM(D37+D42+D47)</f>
        <v>67701722.47</v>
      </c>
      <c r="E36" s="32" t="n">
        <f aca="false">SUM(E37+E42+E47)</f>
        <v>70589737.29</v>
      </c>
      <c r="F36" s="32" t="n">
        <f aca="false">E36-D36</f>
        <v>2888014.81999999</v>
      </c>
      <c r="G36" s="33" t="n">
        <f aca="false">E36/D36*100%</f>
        <v>1.04265792234872</v>
      </c>
      <c r="H36" s="32" t="n">
        <f aca="false">SUM(H37+H42+H47)</f>
        <v>48600006.72</v>
      </c>
      <c r="I36" s="32" t="n">
        <f aca="false">E36-H36</f>
        <v>21989730.57</v>
      </c>
      <c r="J36" s="34" t="n">
        <f aca="false">E36/H36*100%</f>
        <v>1.45246352941245</v>
      </c>
    </row>
    <row r="37" s="17" customFormat="true" ht="18" hidden="false" customHeight="true" outlineLevel="0" collapsed="false">
      <c r="A37" s="11"/>
      <c r="B37" s="42"/>
      <c r="C37" s="43" t="s">
        <v>72</v>
      </c>
      <c r="D37" s="44" t="n">
        <f aca="false">SUM(D38+D39+D40+D41)</f>
        <v>12425800</v>
      </c>
      <c r="E37" s="44" t="n">
        <f aca="false">SUM(E38+E39+E40+E41)</f>
        <v>12746604.18</v>
      </c>
      <c r="F37" s="44" t="n">
        <f aca="false">E37-D37</f>
        <v>320804.18</v>
      </c>
      <c r="G37" s="45" t="n">
        <f aca="false">E37/D37*100%</f>
        <v>1.02581758759999</v>
      </c>
      <c r="H37" s="44" t="n">
        <f aca="false">SUM(H38+H39+H40+H41)</f>
        <v>10462809.22</v>
      </c>
      <c r="I37" s="44" t="n">
        <f aca="false">E37-H37</f>
        <v>2283794.96</v>
      </c>
      <c r="J37" s="46" t="n">
        <f aca="false">E37/H37*100%</f>
        <v>1.21827741593858</v>
      </c>
    </row>
    <row r="38" s="17" customFormat="true" ht="37.9" hidden="false" customHeight="true" outlineLevel="0" collapsed="false">
      <c r="A38" s="11"/>
      <c r="B38" s="47" t="s">
        <v>73</v>
      </c>
      <c r="C38" s="48" t="s">
        <v>74</v>
      </c>
      <c r="D38" s="49" t="n">
        <v>185000</v>
      </c>
      <c r="E38" s="49" t="n">
        <v>210354.15</v>
      </c>
      <c r="F38" s="49" t="n">
        <f aca="false">E38-D38</f>
        <v>25354.15</v>
      </c>
      <c r="G38" s="50" t="n">
        <f aca="false">E38/D38*100%</f>
        <v>1.13704945945946</v>
      </c>
      <c r="H38" s="49" t="n">
        <v>172969.39</v>
      </c>
      <c r="I38" s="49" t="n">
        <f aca="false">E38-H38</f>
        <v>37384.76</v>
      </c>
      <c r="J38" s="51" t="n">
        <f aca="false">E38/H38*100%</f>
        <v>1.2161351207864</v>
      </c>
    </row>
    <row r="39" s="17" customFormat="true" ht="37.9" hidden="false" customHeight="true" outlineLevel="0" collapsed="false">
      <c r="A39" s="11"/>
      <c r="B39" s="47" t="s">
        <v>75</v>
      </c>
      <c r="C39" s="48" t="s">
        <v>76</v>
      </c>
      <c r="D39" s="49" t="n">
        <v>1885800</v>
      </c>
      <c r="E39" s="49" t="n">
        <v>1913295.28</v>
      </c>
      <c r="F39" s="49" t="n">
        <f aca="false">E39-D39</f>
        <v>27495.28</v>
      </c>
      <c r="G39" s="50" t="n">
        <f aca="false">E39/D39*100%</f>
        <v>1.01458016756814</v>
      </c>
      <c r="H39" s="49" t="n">
        <v>659812.99</v>
      </c>
      <c r="I39" s="49" t="n">
        <f aca="false">E39-H39</f>
        <v>1253482.29</v>
      </c>
      <c r="J39" s="51" t="n">
        <f aca="false">E39/H39*100%</f>
        <v>2.89975388329351</v>
      </c>
    </row>
    <row r="40" s="17" customFormat="true" ht="37.9" hidden="false" customHeight="true" outlineLevel="0" collapsed="false">
      <c r="A40" s="11"/>
      <c r="B40" s="47" t="s">
        <v>77</v>
      </c>
      <c r="C40" s="48" t="s">
        <v>78</v>
      </c>
      <c r="D40" s="49" t="n">
        <v>1615000</v>
      </c>
      <c r="E40" s="49" t="n">
        <v>1573536.43</v>
      </c>
      <c r="F40" s="49" t="n">
        <f aca="false">E40-D40</f>
        <v>-41463.5700000001</v>
      </c>
      <c r="G40" s="50" t="n">
        <f aca="false">E40/D40*100%</f>
        <v>0.974325962848297</v>
      </c>
      <c r="H40" s="49" t="n">
        <v>529681.87</v>
      </c>
      <c r="I40" s="49" t="n">
        <f aca="false">E40-H40</f>
        <v>1043854.56</v>
      </c>
      <c r="J40" s="51" t="n">
        <f aca="false">E40/H40*100%</f>
        <v>2.97071982093705</v>
      </c>
    </row>
    <row r="41" s="17" customFormat="true" ht="37.9" hidden="false" customHeight="true" outlineLevel="0" collapsed="false">
      <c r="A41" s="11"/>
      <c r="B41" s="47" t="s">
        <v>79</v>
      </c>
      <c r="C41" s="48" t="s">
        <v>80</v>
      </c>
      <c r="D41" s="49" t="n">
        <v>8740000</v>
      </c>
      <c r="E41" s="49" t="n">
        <v>9049418.32</v>
      </c>
      <c r="F41" s="49" t="n">
        <f aca="false">E41-D41</f>
        <v>309418.32</v>
      </c>
      <c r="G41" s="50" t="n">
        <f aca="false">E41/D41*100%</f>
        <v>1.03540255377574</v>
      </c>
      <c r="H41" s="49" t="n">
        <v>9100344.97</v>
      </c>
      <c r="I41" s="49" t="n">
        <f aca="false">E41-H41</f>
        <v>-50926.6500000004</v>
      </c>
      <c r="J41" s="51" t="n">
        <f aca="false">E41/H41*100%</f>
        <v>0.994403876977424</v>
      </c>
    </row>
    <row r="42" s="53" customFormat="true" ht="13.15" hidden="false" customHeight="true" outlineLevel="0" collapsed="false">
      <c r="A42" s="52"/>
      <c r="B42" s="42"/>
      <c r="C42" s="43" t="s">
        <v>81</v>
      </c>
      <c r="D42" s="44" t="n">
        <f aca="false">SUM(D43:D46)</f>
        <v>55023922.47</v>
      </c>
      <c r="E42" s="44" t="n">
        <f aca="false">SUM(E43:E46)</f>
        <v>57573064.55</v>
      </c>
      <c r="F42" s="44" t="n">
        <f aca="false">E42-D42</f>
        <v>2549142.08</v>
      </c>
      <c r="G42" s="45" t="n">
        <f aca="false">E42/D42*100%</f>
        <v>1.04632788731828</v>
      </c>
      <c r="H42" s="44" t="n">
        <f aca="false">SUM(H43:H46)</f>
        <v>38030863.83</v>
      </c>
      <c r="I42" s="44" t="n">
        <f aca="false">E42-H42</f>
        <v>19542200.72</v>
      </c>
      <c r="J42" s="46" t="n">
        <f aca="false">E42/H42*100%</f>
        <v>1.51385108703696</v>
      </c>
    </row>
    <row r="43" s="17" customFormat="true" ht="13.15" hidden="false" customHeight="true" outlineLevel="0" collapsed="false">
      <c r="A43" s="11"/>
      <c r="B43" s="47" t="s">
        <v>82</v>
      </c>
      <c r="C43" s="48" t="s">
        <v>83</v>
      </c>
      <c r="D43" s="49" t="n">
        <v>30211429</v>
      </c>
      <c r="E43" s="49" t="n">
        <v>31177014.45</v>
      </c>
      <c r="F43" s="49" t="n">
        <f aca="false">E43-D43</f>
        <v>965585.449999999</v>
      </c>
      <c r="G43" s="50" t="n">
        <f aca="false">E43/D43*100%</f>
        <v>1.03196093273178</v>
      </c>
      <c r="H43" s="49" t="n">
        <v>27303293.76</v>
      </c>
      <c r="I43" s="49" t="n">
        <f aca="false">E43-H43</f>
        <v>3873720.69</v>
      </c>
      <c r="J43" s="51" t="n">
        <f aca="false">E43/H43*100%</f>
        <v>1.14187741318138</v>
      </c>
    </row>
    <row r="44" s="17" customFormat="true" ht="13.15" hidden="false" customHeight="true" outlineLevel="0" collapsed="false">
      <c r="A44" s="11"/>
      <c r="B44" s="47" t="s">
        <v>84</v>
      </c>
      <c r="C44" s="48" t="s">
        <v>85</v>
      </c>
      <c r="D44" s="49" t="n">
        <v>17920700</v>
      </c>
      <c r="E44" s="49" t="n">
        <v>19115313.32</v>
      </c>
      <c r="F44" s="49" t="n">
        <f aca="false">E44-D44</f>
        <v>1194613.32</v>
      </c>
      <c r="G44" s="50" t="n">
        <f aca="false">E44/D44*100%</f>
        <v>1.06666108578348</v>
      </c>
      <c r="H44" s="49" t="n">
        <v>9104099.79</v>
      </c>
      <c r="I44" s="49" t="n">
        <f aca="false">E44-H44</f>
        <v>10011213.53</v>
      </c>
      <c r="J44" s="51" t="n">
        <f aca="false">E44/H44*100%</f>
        <v>2.09963793905207</v>
      </c>
    </row>
    <row r="45" s="17" customFormat="true" ht="13.15" hidden="false" customHeight="true" outlineLevel="0" collapsed="false">
      <c r="A45" s="11"/>
      <c r="B45" s="47" t="s">
        <v>86</v>
      </c>
      <c r="C45" s="48" t="s">
        <v>87</v>
      </c>
      <c r="D45" s="49" t="n">
        <v>2770000</v>
      </c>
      <c r="E45" s="49" t="n">
        <v>2755335.83</v>
      </c>
      <c r="F45" s="49" t="n">
        <f aca="false">E45-D45</f>
        <v>-14664.1699999999</v>
      </c>
      <c r="G45" s="50" t="n">
        <f aca="false">E45/D45*100%</f>
        <v>0.994706075812274</v>
      </c>
      <c r="H45" s="49" t="n">
        <v>376404.69</v>
      </c>
      <c r="I45" s="49" t="n">
        <f aca="false">E45-H45</f>
        <v>2378931.14</v>
      </c>
      <c r="J45" s="51" t="n">
        <f aca="false">E45/H45*100%</f>
        <v>7.32014213212912</v>
      </c>
    </row>
    <row r="46" s="17" customFormat="true" ht="13.15" hidden="false" customHeight="true" outlineLevel="0" collapsed="false">
      <c r="A46" s="11"/>
      <c r="B46" s="47" t="s">
        <v>88</v>
      </c>
      <c r="C46" s="48" t="s">
        <v>89</v>
      </c>
      <c r="D46" s="49" t="n">
        <v>4121793.47</v>
      </c>
      <c r="E46" s="49" t="n">
        <v>4525400.95</v>
      </c>
      <c r="F46" s="49" t="n">
        <f aca="false">E46-D46</f>
        <v>403607.48</v>
      </c>
      <c r="G46" s="50" t="n">
        <f aca="false">E46/D46*100%</f>
        <v>1.09792035504389</v>
      </c>
      <c r="H46" s="49" t="n">
        <v>1247065.59</v>
      </c>
      <c r="I46" s="49" t="n">
        <f aca="false">E46-H46</f>
        <v>3278335.36</v>
      </c>
      <c r="J46" s="51" t="n">
        <f aca="false">E46/H46*100%</f>
        <v>3.62883956248043</v>
      </c>
    </row>
    <row r="47" s="53" customFormat="true" ht="13.15" hidden="false" customHeight="true" outlineLevel="0" collapsed="false">
      <c r="A47" s="52"/>
      <c r="B47" s="42"/>
      <c r="C47" s="43" t="s">
        <v>90</v>
      </c>
      <c r="D47" s="44" t="n">
        <f aca="false">SUM(D48:D49)</f>
        <v>252000</v>
      </c>
      <c r="E47" s="44" t="n">
        <f aca="false">SUM(E48:E49)</f>
        <v>270068.56</v>
      </c>
      <c r="F47" s="44" t="n">
        <f aca="false">E47-D47</f>
        <v>18068.56</v>
      </c>
      <c r="G47" s="45" t="n">
        <f aca="false">E47/D47*100%</f>
        <v>1.07170063492063</v>
      </c>
      <c r="H47" s="44" t="n">
        <f aca="false">SUM(H48:H49)</f>
        <v>106333.67</v>
      </c>
      <c r="I47" s="44" t="n">
        <f aca="false">E47-H47</f>
        <v>163734.89</v>
      </c>
      <c r="J47" s="46" t="n">
        <f aca="false">E47/H47*100%</f>
        <v>2.53982167642667</v>
      </c>
    </row>
    <row r="48" s="17" customFormat="true" ht="13.15" hidden="false" customHeight="true" outlineLevel="0" collapsed="false">
      <c r="A48" s="11"/>
      <c r="B48" s="47" t="s">
        <v>91</v>
      </c>
      <c r="C48" s="48" t="s">
        <v>92</v>
      </c>
      <c r="D48" s="49" t="n">
        <v>228000</v>
      </c>
      <c r="E48" s="49" t="n">
        <v>247233.74</v>
      </c>
      <c r="F48" s="49" t="n">
        <f aca="false">E48-D48</f>
        <v>19233.74</v>
      </c>
      <c r="G48" s="50" t="n">
        <f aca="false">E48/D48*100%</f>
        <v>1.08435850877193</v>
      </c>
      <c r="H48" s="49" t="n">
        <v>58333.67</v>
      </c>
      <c r="I48" s="49" t="n">
        <f aca="false">E48-H48</f>
        <v>188900.07</v>
      </c>
      <c r="J48" s="51" t="n">
        <f aca="false">E48/H48*100%</f>
        <v>4.23826822485196</v>
      </c>
    </row>
    <row r="49" s="17" customFormat="true" ht="13.15" hidden="false" customHeight="true" outlineLevel="0" collapsed="false">
      <c r="A49" s="11"/>
      <c r="B49" s="47" t="s">
        <v>93</v>
      </c>
      <c r="C49" s="48" t="s">
        <v>94</v>
      </c>
      <c r="D49" s="49" t="n">
        <v>24000</v>
      </c>
      <c r="E49" s="49" t="n">
        <v>22834.82</v>
      </c>
      <c r="F49" s="49" t="n">
        <f aca="false">E49-D49</f>
        <v>-1165.18</v>
      </c>
      <c r="G49" s="50" t="n">
        <f aca="false">E49/D49*100%</f>
        <v>0.951450833333333</v>
      </c>
      <c r="H49" s="49" t="n">
        <v>48000</v>
      </c>
      <c r="I49" s="49" t="n">
        <f aca="false">E49-H49</f>
        <v>-25165.18</v>
      </c>
      <c r="J49" s="51" t="n">
        <f aca="false">E49/H49*100%</f>
        <v>0.475725416666667</v>
      </c>
    </row>
    <row r="50" s="17" customFormat="true" ht="13.15" hidden="false" customHeight="true" outlineLevel="0" collapsed="false">
      <c r="A50" s="11"/>
      <c r="B50" s="42" t="s">
        <v>95</v>
      </c>
      <c r="C50" s="43" t="s">
        <v>96</v>
      </c>
      <c r="D50" s="44" t="n">
        <f aca="false">SUM(D51:D52)</f>
        <v>351800</v>
      </c>
      <c r="E50" s="44" t="n">
        <f aca="false">SUM(E51:E52)</f>
        <v>382973.55</v>
      </c>
      <c r="F50" s="44" t="n">
        <f aca="false">E50-D50</f>
        <v>31173.55</v>
      </c>
      <c r="G50" s="45" t="n">
        <f aca="false">E50/D50*100%</f>
        <v>1.08861156907334</v>
      </c>
      <c r="H50" s="44" t="n">
        <f aca="false">SUM(H51:H52)</f>
        <v>192958.32</v>
      </c>
      <c r="I50" s="44" t="n">
        <f aca="false">E50-H50</f>
        <v>190015.23</v>
      </c>
      <c r="J50" s="46" t="n">
        <f aca="false">E50/H50*100%</f>
        <v>1.98474753511536</v>
      </c>
    </row>
    <row r="51" s="17" customFormat="true" ht="19.9" hidden="false" customHeight="true" outlineLevel="0" collapsed="false">
      <c r="A51" s="11"/>
      <c r="B51" s="47" t="s">
        <v>97</v>
      </c>
      <c r="C51" s="48" t="s">
        <v>98</v>
      </c>
      <c r="D51" s="49" t="n">
        <v>18000</v>
      </c>
      <c r="E51" s="49" t="n">
        <v>19230.13</v>
      </c>
      <c r="F51" s="49" t="n">
        <f aca="false">E51-D51</f>
        <v>1230.13</v>
      </c>
      <c r="G51" s="50" t="n">
        <f aca="false">E51/D51*100%</f>
        <v>1.06834055555556</v>
      </c>
      <c r="H51" s="49" t="n">
        <v>35773.5</v>
      </c>
      <c r="I51" s="49" t="n">
        <f aca="false">E51-H51</f>
        <v>-16543.37</v>
      </c>
      <c r="J51" s="51" t="n">
        <f aca="false">E51/H51*100%</f>
        <v>0.537552378157016</v>
      </c>
    </row>
    <row r="52" s="17" customFormat="true" ht="20.45" hidden="false" customHeight="true" outlineLevel="0" collapsed="false">
      <c r="A52" s="11"/>
      <c r="B52" s="35" t="s">
        <v>99</v>
      </c>
      <c r="C52" s="36" t="s">
        <v>100</v>
      </c>
      <c r="D52" s="37" t="n">
        <v>333800</v>
      </c>
      <c r="E52" s="37" t="n">
        <v>363743.42</v>
      </c>
      <c r="F52" s="49" t="n">
        <f aca="false">E52-D52</f>
        <v>29943.42</v>
      </c>
      <c r="G52" s="38" t="n">
        <f aca="false">E52/D52*100%</f>
        <v>1.08970467345716</v>
      </c>
      <c r="H52" s="37" t="n">
        <v>157184.82</v>
      </c>
      <c r="I52" s="37" t="n">
        <f aca="false">E52-H52</f>
        <v>206558.6</v>
      </c>
      <c r="J52" s="39" t="n">
        <f aca="false">E52/H52*100%</f>
        <v>2.31411290225099</v>
      </c>
    </row>
    <row r="53" s="17" customFormat="true" ht="13.15" hidden="false" customHeight="true" outlineLevel="0" collapsed="false">
      <c r="A53" s="11"/>
      <c r="B53" s="30" t="s">
        <v>101</v>
      </c>
      <c r="C53" s="31" t="s">
        <v>102</v>
      </c>
      <c r="D53" s="32" t="n">
        <f aca="false">SUM(D54:D56)</f>
        <v>115979603</v>
      </c>
      <c r="E53" s="32" t="n">
        <f aca="false">SUM(E54:E56)</f>
        <v>116264886.77</v>
      </c>
      <c r="F53" s="32" t="n">
        <f aca="false">E53-D53</f>
        <v>285283.769999996</v>
      </c>
      <c r="G53" s="33" t="n">
        <f aca="false">E53/D53*100%</f>
        <v>1.0024597753624</v>
      </c>
      <c r="H53" s="32" t="n">
        <f aca="false">SUM(H54:H56)</f>
        <v>102417996.5</v>
      </c>
      <c r="I53" s="32" t="n">
        <f aca="false">E53-H53</f>
        <v>13846890.27</v>
      </c>
      <c r="J53" s="34" t="n">
        <f aca="false">E53/H53*100%</f>
        <v>1.13519977682828</v>
      </c>
    </row>
    <row r="54" s="17" customFormat="true" ht="13.15" hidden="false" customHeight="true" outlineLevel="0" collapsed="false">
      <c r="A54" s="11"/>
      <c r="B54" s="35" t="s">
        <v>103</v>
      </c>
      <c r="C54" s="36" t="s">
        <v>104</v>
      </c>
      <c r="D54" s="37" t="n">
        <v>11000000</v>
      </c>
      <c r="E54" s="37" t="n">
        <v>10604882.36</v>
      </c>
      <c r="F54" s="37" t="n">
        <f aca="false">E54-D54</f>
        <v>-395117.640000001</v>
      </c>
      <c r="G54" s="38" t="n">
        <f aca="false">E54/D54*100%</f>
        <v>0.964080214545455</v>
      </c>
      <c r="H54" s="37" t="n">
        <v>14491619.88</v>
      </c>
      <c r="I54" s="37" t="n">
        <f aca="false">E54-H54</f>
        <v>-3886737.52</v>
      </c>
      <c r="J54" s="39" t="n">
        <f aca="false">E54/H54*100%</f>
        <v>0.731794129836091</v>
      </c>
    </row>
    <row r="55" s="17" customFormat="true" ht="13.15" hidden="false" customHeight="true" outlineLevel="0" collapsed="false">
      <c r="A55" s="11"/>
      <c r="B55" s="35" t="s">
        <v>105</v>
      </c>
      <c r="C55" s="36" t="s">
        <v>106</v>
      </c>
      <c r="D55" s="37" t="n">
        <v>104599603</v>
      </c>
      <c r="E55" s="37" t="n">
        <v>105200179.84</v>
      </c>
      <c r="F55" s="37" t="n">
        <f aca="false">E55-D55</f>
        <v>600576.840000004</v>
      </c>
      <c r="G55" s="38" t="n">
        <f aca="false">E55/D55*100%</f>
        <v>1.00574167418207</v>
      </c>
      <c r="H55" s="37" t="n">
        <v>87765034.67</v>
      </c>
      <c r="I55" s="37" t="n">
        <f aca="false">E55-H55</f>
        <v>17435145.17</v>
      </c>
      <c r="J55" s="39" t="n">
        <f aca="false">E55/H55*100%</f>
        <v>1.19865707608453</v>
      </c>
    </row>
    <row r="56" s="17" customFormat="true" ht="48.75" hidden="false" customHeight="true" outlineLevel="0" collapsed="false">
      <c r="A56" s="11"/>
      <c r="B56" s="35" t="s">
        <v>107</v>
      </c>
      <c r="C56" s="36" t="s">
        <v>108</v>
      </c>
      <c r="D56" s="37" t="n">
        <v>380000</v>
      </c>
      <c r="E56" s="37" t="n">
        <v>459824.57</v>
      </c>
      <c r="F56" s="37" t="n">
        <f aca="false">E56-D56</f>
        <v>79824.57</v>
      </c>
      <c r="G56" s="38" t="n">
        <f aca="false">E56/D56*100%</f>
        <v>1.21006465789474</v>
      </c>
      <c r="H56" s="37" t="n">
        <v>161341.95</v>
      </c>
      <c r="I56" s="37" t="n">
        <f aca="false">E56-H56</f>
        <v>298482.62</v>
      </c>
      <c r="J56" s="39" t="n">
        <f aca="false">E56/H56*100%</f>
        <v>2.8500000774752</v>
      </c>
    </row>
    <row r="57" s="17" customFormat="true" ht="13.15" hidden="false" customHeight="true" outlineLevel="0" collapsed="false">
      <c r="A57" s="11"/>
      <c r="B57" s="30" t="s">
        <v>109</v>
      </c>
      <c r="C57" s="31" t="s">
        <v>110</v>
      </c>
      <c r="D57" s="32" t="n">
        <f aca="false">SUM(D58+D67+D82)</f>
        <v>10767663</v>
      </c>
      <c r="E57" s="32" t="n">
        <f aca="false">SUM(E58+E67+E82)</f>
        <v>10872629.18</v>
      </c>
      <c r="F57" s="32" t="n">
        <f aca="false">E57-D57</f>
        <v>104966.18</v>
      </c>
      <c r="G57" s="33" t="n">
        <f aca="false">E57/D57*100%</f>
        <v>1.00974827871192</v>
      </c>
      <c r="H57" s="32" t="n">
        <f aca="false">SUM(H58+H67+H82)</f>
        <v>14942953.61</v>
      </c>
      <c r="I57" s="32" t="n">
        <f aca="false">E57-H57</f>
        <v>-4070324.43</v>
      </c>
      <c r="J57" s="34" t="n">
        <f aca="false">E57/H57*100%</f>
        <v>0.727609110204552</v>
      </c>
    </row>
    <row r="58" s="17" customFormat="true" ht="19.9" hidden="false" customHeight="true" outlineLevel="0" collapsed="false">
      <c r="A58" s="11"/>
      <c r="B58" s="30" t="s">
        <v>111</v>
      </c>
      <c r="C58" s="31" t="s">
        <v>112</v>
      </c>
      <c r="D58" s="32" t="n">
        <f aca="false">SUM(D59+D61)</f>
        <v>1663400</v>
      </c>
      <c r="E58" s="32" t="n">
        <f aca="false">SUM(E59+E61)</f>
        <v>1740159.17</v>
      </c>
      <c r="F58" s="32" t="n">
        <f aca="false">E58-D58</f>
        <v>76759.1700000002</v>
      </c>
      <c r="G58" s="33" t="n">
        <f aca="false">E58/D58*100%</f>
        <v>1.04614594805819</v>
      </c>
      <c r="H58" s="32" t="n">
        <f aca="false">SUM(H59+H61)</f>
        <v>600922.11</v>
      </c>
      <c r="I58" s="32" t="n">
        <f aca="false">E58-H58</f>
        <v>1139237.06</v>
      </c>
      <c r="J58" s="34" t="n">
        <f aca="false">E58/H58*100%</f>
        <v>2.89581485028068</v>
      </c>
    </row>
    <row r="59" s="17" customFormat="true" ht="66" hidden="false" customHeight="true" outlineLevel="0" collapsed="false">
      <c r="A59" s="11"/>
      <c r="B59" s="30" t="s">
        <v>113</v>
      </c>
      <c r="C59" s="31" t="s">
        <v>114</v>
      </c>
      <c r="D59" s="32" t="n">
        <f aca="false">SUM(D60)</f>
        <v>450000</v>
      </c>
      <c r="E59" s="32" t="n">
        <f aca="false">SUM(E60)</f>
        <v>405789</v>
      </c>
      <c r="F59" s="32" t="n">
        <f aca="false">E59-D59</f>
        <v>-44211</v>
      </c>
      <c r="G59" s="33" t="n">
        <f aca="false">E59/D59*100%</f>
        <v>0.901753333333333</v>
      </c>
      <c r="H59" s="32" t="n">
        <f aca="false">SUM(H60)</f>
        <v>185719</v>
      </c>
      <c r="I59" s="32" t="n">
        <f aca="false">E59-H59</f>
        <v>220070</v>
      </c>
      <c r="J59" s="34" t="n">
        <f aca="false">E59/H59*100%</f>
        <v>2.18496222788191</v>
      </c>
    </row>
    <row r="60" s="17" customFormat="true" ht="36" hidden="false" customHeight="true" outlineLevel="0" collapsed="false">
      <c r="A60" s="11"/>
      <c r="B60" s="35" t="s">
        <v>115</v>
      </c>
      <c r="C60" s="36" t="s">
        <v>116</v>
      </c>
      <c r="D60" s="37" t="n">
        <v>450000</v>
      </c>
      <c r="E60" s="37" t="n">
        <v>405789</v>
      </c>
      <c r="F60" s="37" t="n">
        <f aca="false">E60-D60</f>
        <v>-44211</v>
      </c>
      <c r="G60" s="38" t="n">
        <f aca="false">E60/D60*100%</f>
        <v>0.901753333333333</v>
      </c>
      <c r="H60" s="37" t="n">
        <v>185719</v>
      </c>
      <c r="I60" s="37" t="n">
        <f aca="false">E60-H60</f>
        <v>220070</v>
      </c>
      <c r="J60" s="39" t="n">
        <f aca="false">E60/H60*100%</f>
        <v>2.18496222788191</v>
      </c>
    </row>
    <row r="61" s="17" customFormat="true" ht="13.15" hidden="false" customHeight="true" outlineLevel="0" collapsed="false">
      <c r="A61" s="11"/>
      <c r="B61" s="30" t="s">
        <v>117</v>
      </c>
      <c r="C61" s="31" t="s">
        <v>118</v>
      </c>
      <c r="D61" s="32" t="n">
        <f aca="false">SUM(D62:D66)</f>
        <v>1213400</v>
      </c>
      <c r="E61" s="32" t="n">
        <f aca="false">SUM(E62:E66)</f>
        <v>1334370.17</v>
      </c>
      <c r="F61" s="32" t="n">
        <f aca="false">E61-D61</f>
        <v>120970.17</v>
      </c>
      <c r="G61" s="33" t="n">
        <f aca="false">E61/D61*100%</f>
        <v>1.09969521180155</v>
      </c>
      <c r="H61" s="32" t="n">
        <f aca="false">SUM(H62:H66)</f>
        <v>415203.11</v>
      </c>
      <c r="I61" s="32" t="n">
        <f aca="false">E61-H61</f>
        <v>919167.06</v>
      </c>
      <c r="J61" s="34" t="n">
        <f aca="false">E61/H61*100%</f>
        <v>3.21377691511029</v>
      </c>
    </row>
    <row r="62" s="17" customFormat="true" ht="46.9" hidden="false" customHeight="true" outlineLevel="0" collapsed="false">
      <c r="A62" s="11"/>
      <c r="B62" s="35" t="s">
        <v>119</v>
      </c>
      <c r="C62" s="36" t="s">
        <v>120</v>
      </c>
      <c r="D62" s="37" t="n">
        <v>1100</v>
      </c>
      <c r="E62" s="37" t="n">
        <v>0</v>
      </c>
      <c r="F62" s="37" t="n">
        <f aca="false">E62-D62</f>
        <v>-1100</v>
      </c>
      <c r="G62" s="38" t="n">
        <f aca="false">E62/D62*100%</f>
        <v>0</v>
      </c>
      <c r="H62" s="37" t="n">
        <v>1500</v>
      </c>
      <c r="I62" s="37" t="n">
        <f aca="false">E62-H62</f>
        <v>-1500</v>
      </c>
      <c r="J62" s="39" t="n">
        <f aca="false">E62/H62*100%</f>
        <v>0</v>
      </c>
    </row>
    <row r="63" s="17" customFormat="true" ht="13.15" hidden="false" customHeight="true" outlineLevel="0" collapsed="false">
      <c r="A63" s="11"/>
      <c r="B63" s="35" t="s">
        <v>121</v>
      </c>
      <c r="C63" s="36" t="s">
        <v>122</v>
      </c>
      <c r="D63" s="37" t="n">
        <v>89000</v>
      </c>
      <c r="E63" s="37" t="n">
        <v>104596</v>
      </c>
      <c r="F63" s="37" t="n">
        <f aca="false">E63-D63</f>
        <v>15596</v>
      </c>
      <c r="G63" s="38" t="n">
        <f aca="false">E63/D63*100%</f>
        <v>1.17523595505618</v>
      </c>
      <c r="H63" s="37" t="n">
        <v>63165</v>
      </c>
      <c r="I63" s="37" t="n">
        <f aca="false">E63-H63</f>
        <v>41431</v>
      </c>
      <c r="J63" s="39" t="n">
        <f aca="false">E63/H63*100%</f>
        <v>1.65591704266603</v>
      </c>
    </row>
    <row r="64" s="17" customFormat="true" ht="28.9" hidden="false" customHeight="true" outlineLevel="0" collapsed="false">
      <c r="A64" s="11"/>
      <c r="B64" s="35" t="s">
        <v>123</v>
      </c>
      <c r="C64" s="36" t="s">
        <v>124</v>
      </c>
      <c r="D64" s="37" t="n">
        <v>52100</v>
      </c>
      <c r="E64" s="37" t="n">
        <v>59046.44</v>
      </c>
      <c r="F64" s="37" t="n">
        <f aca="false">E64-D64</f>
        <v>6946.44</v>
      </c>
      <c r="G64" s="38" t="n">
        <f aca="false">E64/D64*100%</f>
        <v>1.13332898272553</v>
      </c>
      <c r="H64" s="37" t="n">
        <v>74859.24</v>
      </c>
      <c r="I64" s="37" t="n">
        <f aca="false">E64-H64</f>
        <v>-15812.8</v>
      </c>
      <c r="J64" s="39" t="n">
        <f aca="false">E64/H64*100%</f>
        <v>0.788766223114207</v>
      </c>
    </row>
    <row r="65" s="17" customFormat="true" ht="13.15" hidden="false" customHeight="true" outlineLevel="0" collapsed="false">
      <c r="A65" s="11"/>
      <c r="B65" s="35" t="s">
        <v>125</v>
      </c>
      <c r="C65" s="36" t="s">
        <v>126</v>
      </c>
      <c r="D65" s="37" t="n">
        <v>1070400</v>
      </c>
      <c r="E65" s="37" t="n">
        <v>1170316.33</v>
      </c>
      <c r="F65" s="37" t="n">
        <f aca="false">E65-D65</f>
        <v>99916.3300000001</v>
      </c>
      <c r="G65" s="38" t="n">
        <f aca="false">E65/D65*100%</f>
        <v>1.09334485239163</v>
      </c>
      <c r="H65" s="37" t="n">
        <v>275678.87</v>
      </c>
      <c r="I65" s="37" t="n">
        <f aca="false">E65-H65</f>
        <v>894637.46</v>
      </c>
      <c r="J65" s="39" t="n">
        <f aca="false">E65/H65*100%</f>
        <v>4.24521592822838</v>
      </c>
    </row>
    <row r="66" s="17" customFormat="true" ht="39" hidden="false" customHeight="true" outlineLevel="0" collapsed="false">
      <c r="A66" s="11"/>
      <c r="B66" s="35" t="n">
        <v>21081800</v>
      </c>
      <c r="C66" s="36" t="s">
        <v>127</v>
      </c>
      <c r="D66" s="37" t="n">
        <v>800</v>
      </c>
      <c r="E66" s="37" t="n">
        <v>411.4</v>
      </c>
      <c r="F66" s="37" t="n">
        <f aca="false">E66-D66</f>
        <v>-388.6</v>
      </c>
      <c r="G66" s="38" t="n">
        <f aca="false">E66/D66*100%</f>
        <v>0.51425</v>
      </c>
      <c r="H66" s="37" t="n">
        <v>0</v>
      </c>
      <c r="I66" s="37" t="n">
        <f aca="false">E66-H66</f>
        <v>411.4</v>
      </c>
      <c r="J66" s="39"/>
    </row>
    <row r="67" s="17" customFormat="true" ht="19.9" hidden="false" customHeight="true" outlineLevel="0" collapsed="false">
      <c r="A67" s="11"/>
      <c r="B67" s="30" t="s">
        <v>128</v>
      </c>
      <c r="C67" s="31" t="s">
        <v>129</v>
      </c>
      <c r="D67" s="32" t="n">
        <f aca="false">SUM(D68+D77+D79+D74)</f>
        <v>7987800</v>
      </c>
      <c r="E67" s="32" t="n">
        <f aca="false">SUM(E68+E77+E79+E74)</f>
        <v>7935135.98</v>
      </c>
      <c r="F67" s="32" t="n">
        <f aca="false">E67-D67</f>
        <v>-52664.0200000005</v>
      </c>
      <c r="G67" s="33" t="n">
        <f aca="false">E67/D67*100%</f>
        <v>0.993406943088209</v>
      </c>
      <c r="H67" s="32" t="n">
        <f aca="false">SUM(H68+H77+H79+H74)</f>
        <v>5624526.98</v>
      </c>
      <c r="I67" s="32" t="n">
        <f aca="false">E67-H67</f>
        <v>2310609</v>
      </c>
      <c r="J67" s="34" t="n">
        <f aca="false">E67/H67*100%</f>
        <v>1.41080947930665</v>
      </c>
    </row>
    <row r="68" s="17" customFormat="true" ht="13.15" hidden="false" customHeight="true" outlineLevel="0" collapsed="false">
      <c r="A68" s="11"/>
      <c r="B68" s="30" t="s">
        <v>130</v>
      </c>
      <c r="C68" s="31" t="s">
        <v>131</v>
      </c>
      <c r="D68" s="32" t="n">
        <f aca="false">SUM(D69:D73)</f>
        <v>7300940</v>
      </c>
      <c r="E68" s="32" t="n">
        <f aca="false">SUM(E69:E73)</f>
        <v>7213957.23</v>
      </c>
      <c r="F68" s="32" t="n">
        <f aca="false">E68-D68</f>
        <v>-86982.7700000005</v>
      </c>
      <c r="G68" s="33" t="n">
        <f aca="false">E68/D68*100%</f>
        <v>0.988086086175205</v>
      </c>
      <c r="H68" s="32" t="n">
        <f aca="false">SUM(H69:H73)</f>
        <v>5210502.97</v>
      </c>
      <c r="I68" s="32" t="n">
        <f aca="false">E68-H68</f>
        <v>2003454.26</v>
      </c>
      <c r="J68" s="34" t="n">
        <f aca="false">E68/H68*100%</f>
        <v>1.3845030453941</v>
      </c>
    </row>
    <row r="69" s="17" customFormat="true" ht="46.9" hidden="false" customHeight="true" outlineLevel="0" collapsed="false">
      <c r="A69" s="11"/>
      <c r="B69" s="35" t="s">
        <v>132</v>
      </c>
      <c r="C69" s="36" t="s">
        <v>133</v>
      </c>
      <c r="D69" s="37" t="n">
        <v>440</v>
      </c>
      <c r="E69" s="37" t="n">
        <v>536.8</v>
      </c>
      <c r="F69" s="37" t="n">
        <f aca="false">E69-D69</f>
        <v>96.8</v>
      </c>
      <c r="G69" s="38" t="n">
        <f aca="false">E69/D69*100%</f>
        <v>1.22</v>
      </c>
      <c r="H69" s="37" t="n">
        <v>0</v>
      </c>
      <c r="I69" s="37" t="n">
        <f aca="false">E69-H69</f>
        <v>536.8</v>
      </c>
      <c r="J69" s="39"/>
    </row>
    <row r="70" s="17" customFormat="true" ht="28.9" hidden="false" customHeight="true" outlineLevel="0" collapsed="false">
      <c r="A70" s="11"/>
      <c r="B70" s="35" t="s">
        <v>134</v>
      </c>
      <c r="C70" s="36" t="s">
        <v>135</v>
      </c>
      <c r="D70" s="37" t="n">
        <v>306000</v>
      </c>
      <c r="E70" s="37" t="n">
        <v>273613</v>
      </c>
      <c r="F70" s="37" t="n">
        <f aca="false">E70-D70</f>
        <v>-32387</v>
      </c>
      <c r="G70" s="38" t="n">
        <f aca="false">E70/D70*100%</f>
        <v>0.894160130718954</v>
      </c>
      <c r="H70" s="37" t="n">
        <v>157814</v>
      </c>
      <c r="I70" s="37" t="n">
        <f aca="false">E70-H70</f>
        <v>115799</v>
      </c>
      <c r="J70" s="39" t="n">
        <f aca="false">E70/H70*100%</f>
        <v>1.7337688671474</v>
      </c>
    </row>
    <row r="71" s="17" customFormat="true" ht="13.15" hidden="false" customHeight="true" outlineLevel="0" collapsed="false">
      <c r="A71" s="11"/>
      <c r="B71" s="35" t="s">
        <v>136</v>
      </c>
      <c r="C71" s="36" t="s">
        <v>137</v>
      </c>
      <c r="D71" s="37" t="n">
        <v>6472000</v>
      </c>
      <c r="E71" s="37" t="n">
        <v>6468704.17</v>
      </c>
      <c r="F71" s="37" t="n">
        <f aca="false">E71-D71</f>
        <v>-3295.83000000007</v>
      </c>
      <c r="G71" s="38" t="n">
        <f aca="false">E71/D71*100%</f>
        <v>0.999490755562423</v>
      </c>
      <c r="H71" s="37" t="n">
        <v>4830934.97</v>
      </c>
      <c r="I71" s="37" t="n">
        <f aca="false">E71-H71</f>
        <v>1637769.2</v>
      </c>
      <c r="J71" s="39" t="n">
        <f aca="false">E71/H71*100%</f>
        <v>1.33901702468994</v>
      </c>
    </row>
    <row r="72" s="17" customFormat="true" ht="19.9" hidden="false" customHeight="true" outlineLevel="0" collapsed="false">
      <c r="A72" s="11"/>
      <c r="B72" s="35" t="s">
        <v>138</v>
      </c>
      <c r="C72" s="36" t="s">
        <v>139</v>
      </c>
      <c r="D72" s="37" t="n">
        <v>482500</v>
      </c>
      <c r="E72" s="37" t="n">
        <v>424355.26</v>
      </c>
      <c r="F72" s="37" t="n">
        <f aca="false">E72-D72</f>
        <v>-58144.74</v>
      </c>
      <c r="G72" s="38" t="n">
        <f aca="false">E72/D72*100%</f>
        <v>0.879492766839378</v>
      </c>
      <c r="H72" s="37" t="n">
        <v>221754</v>
      </c>
      <c r="I72" s="37" t="n">
        <f aca="false">E72-H72</f>
        <v>202601.26</v>
      </c>
      <c r="J72" s="39" t="n">
        <f aca="false">E72/H72*100%</f>
        <v>1.91363068986354</v>
      </c>
    </row>
    <row r="73" s="17" customFormat="true" ht="69.75" hidden="false" customHeight="true" outlineLevel="0" collapsed="false">
      <c r="A73" s="11"/>
      <c r="B73" s="35" t="s">
        <v>140</v>
      </c>
      <c r="C73" s="36" t="s">
        <v>141</v>
      </c>
      <c r="D73" s="37" t="n">
        <v>40000</v>
      </c>
      <c r="E73" s="37" t="n">
        <v>46748</v>
      </c>
      <c r="F73" s="37" t="n">
        <f aca="false">E73-D73</f>
        <v>6748</v>
      </c>
      <c r="G73" s="38" t="n">
        <f aca="false">E73/D73*100%</f>
        <v>1.1687</v>
      </c>
      <c r="H73" s="37" t="n">
        <v>0</v>
      </c>
      <c r="I73" s="37" t="n">
        <f aca="false">E73-H73</f>
        <v>46748</v>
      </c>
      <c r="J73" s="39"/>
    </row>
    <row r="74" s="53" customFormat="true" ht="35.25" hidden="false" customHeight="true" outlineLevel="0" collapsed="false">
      <c r="A74" s="52"/>
      <c r="B74" s="30" t="s">
        <v>142</v>
      </c>
      <c r="C74" s="31" t="s">
        <v>143</v>
      </c>
      <c r="D74" s="32" t="n">
        <f aca="false">SUM(D75:D76)</f>
        <v>60</v>
      </c>
      <c r="E74" s="32" t="n">
        <f aca="false">SUM(E75:E76)</f>
        <v>0</v>
      </c>
      <c r="F74" s="32" t="n">
        <f aca="false">E74-D74</f>
        <v>-60</v>
      </c>
      <c r="G74" s="33" t="n">
        <f aca="false">E74/D74*100%</f>
        <v>0</v>
      </c>
      <c r="H74" s="32"/>
      <c r="I74" s="32" t="n">
        <f aca="false">E74-H74</f>
        <v>0</v>
      </c>
      <c r="J74" s="34"/>
    </row>
    <row r="75" s="17" customFormat="true" ht="30" hidden="false" customHeight="true" outlineLevel="0" collapsed="false">
      <c r="A75" s="11"/>
      <c r="B75" s="35" t="s">
        <v>144</v>
      </c>
      <c r="C75" s="36" t="s">
        <v>145</v>
      </c>
      <c r="D75" s="37" t="n">
        <v>30</v>
      </c>
      <c r="E75" s="37" t="n">
        <v>0</v>
      </c>
      <c r="F75" s="37" t="n">
        <f aca="false">E75-D75</f>
        <v>-30</v>
      </c>
      <c r="G75" s="38"/>
      <c r="H75" s="37"/>
      <c r="I75" s="37"/>
      <c r="J75" s="39"/>
    </row>
    <row r="76" s="17" customFormat="true" ht="32.25" hidden="false" customHeight="true" outlineLevel="0" collapsed="false">
      <c r="A76" s="11"/>
      <c r="B76" s="35" t="s">
        <v>146</v>
      </c>
      <c r="C76" s="36" t="s">
        <v>147</v>
      </c>
      <c r="D76" s="37" t="n">
        <v>30</v>
      </c>
      <c r="E76" s="37" t="n">
        <v>0</v>
      </c>
      <c r="F76" s="37" t="n">
        <f aca="false">E76-D76</f>
        <v>-30</v>
      </c>
      <c r="G76" s="38"/>
      <c r="H76" s="37"/>
      <c r="I76" s="37"/>
      <c r="J76" s="39"/>
    </row>
    <row r="77" s="17" customFormat="true" ht="28.9" hidden="false" customHeight="true" outlineLevel="0" collapsed="false">
      <c r="A77" s="11"/>
      <c r="B77" s="30" t="s">
        <v>148</v>
      </c>
      <c r="C77" s="31" t="s">
        <v>149</v>
      </c>
      <c r="D77" s="32" t="n">
        <f aca="false">SUM(D78)</f>
        <v>582800</v>
      </c>
      <c r="E77" s="32" t="n">
        <f aca="false">SUM(E78)</f>
        <v>620169.19</v>
      </c>
      <c r="F77" s="32" t="n">
        <f aca="false">E77-D77</f>
        <v>37369.1899999999</v>
      </c>
      <c r="G77" s="33" t="n">
        <f aca="false">E77/D77*100%</f>
        <v>1.06412009265614</v>
      </c>
      <c r="H77" s="32" t="n">
        <f aca="false">SUM(H78)</f>
        <v>335837.29</v>
      </c>
      <c r="I77" s="32" t="n">
        <f aca="false">E77-H77</f>
        <v>284331.9</v>
      </c>
      <c r="J77" s="34" t="n">
        <f aca="false">E77/H77*100%</f>
        <v>1.84663588132217</v>
      </c>
    </row>
    <row r="78" s="17" customFormat="true" ht="28.9" hidden="false" customHeight="true" outlineLevel="0" collapsed="false">
      <c r="A78" s="11"/>
      <c r="B78" s="35" t="s">
        <v>150</v>
      </c>
      <c r="C78" s="36" t="s">
        <v>151</v>
      </c>
      <c r="D78" s="54" t="n">
        <v>582800</v>
      </c>
      <c r="E78" s="55" t="n">
        <v>620169.19</v>
      </c>
      <c r="F78" s="37" t="n">
        <f aca="false">E78-D78</f>
        <v>37369.1899999999</v>
      </c>
      <c r="G78" s="38" t="n">
        <f aca="false">E78/D78*100%</f>
        <v>1.06412009265614</v>
      </c>
      <c r="H78" s="55" t="n">
        <v>335837.29</v>
      </c>
      <c r="I78" s="37" t="n">
        <f aca="false">E78-H78</f>
        <v>284331.9</v>
      </c>
      <c r="J78" s="39" t="n">
        <f aca="false">E78/H78*100%</f>
        <v>1.84663588132217</v>
      </c>
    </row>
    <row r="79" s="17" customFormat="true" ht="13.15" hidden="false" customHeight="true" outlineLevel="0" collapsed="false">
      <c r="A79" s="11"/>
      <c r="B79" s="30" t="s">
        <v>152</v>
      </c>
      <c r="C79" s="31" t="s">
        <v>153</v>
      </c>
      <c r="D79" s="32" t="n">
        <f aca="false">SUM(D80+D81)</f>
        <v>104000</v>
      </c>
      <c r="E79" s="32" t="n">
        <f aca="false">SUM(E80+E81)</f>
        <v>101009.56</v>
      </c>
      <c r="F79" s="32" t="n">
        <f aca="false">E79-D79</f>
        <v>-2990.44</v>
      </c>
      <c r="G79" s="33" t="n">
        <f aca="false">E79/D79*100%</f>
        <v>0.971245769230769</v>
      </c>
      <c r="H79" s="32" t="n">
        <f aca="false">SUM(H80+H81)</f>
        <v>78186.72</v>
      </c>
      <c r="I79" s="32" t="n">
        <f aca="false">E79-H79</f>
        <v>22822.84</v>
      </c>
      <c r="J79" s="34" t="n">
        <f aca="false">E79/H79*100%</f>
        <v>1.29190174495106</v>
      </c>
    </row>
    <row r="80" s="17" customFormat="true" ht="37.5" hidden="false" customHeight="true" outlineLevel="0" collapsed="false">
      <c r="A80" s="11"/>
      <c r="B80" s="35" t="s">
        <v>154</v>
      </c>
      <c r="C80" s="36" t="s">
        <v>155</v>
      </c>
      <c r="D80" s="37" t="n">
        <v>92000</v>
      </c>
      <c r="E80" s="37" t="n">
        <v>88769.56</v>
      </c>
      <c r="F80" s="37" t="n">
        <f aca="false">E80-D80</f>
        <v>-3230.44</v>
      </c>
      <c r="G80" s="38" t="n">
        <f aca="false">E80/D80*100%</f>
        <v>0.96488652173913</v>
      </c>
      <c r="H80" s="37" t="n">
        <v>67794.72</v>
      </c>
      <c r="I80" s="37" t="n">
        <f aca="false">E80-H80</f>
        <v>20974.84</v>
      </c>
      <c r="J80" s="39" t="n">
        <f aca="false">E80/H80*100%</f>
        <v>1.30938751572394</v>
      </c>
    </row>
    <row r="81" s="17" customFormat="true" ht="28.9" hidden="false" customHeight="true" outlineLevel="0" collapsed="false">
      <c r="A81" s="11"/>
      <c r="B81" s="35" t="s">
        <v>156</v>
      </c>
      <c r="C81" s="36" t="s">
        <v>157</v>
      </c>
      <c r="D81" s="37" t="n">
        <v>12000</v>
      </c>
      <c r="E81" s="37" t="n">
        <v>12240</v>
      </c>
      <c r="F81" s="37" t="n">
        <f aca="false">E81-D81</f>
        <v>240</v>
      </c>
      <c r="G81" s="38" t="n">
        <f aca="false">E81/D81*100%</f>
        <v>1.02</v>
      </c>
      <c r="H81" s="37" t="n">
        <v>10392</v>
      </c>
      <c r="I81" s="37" t="n">
        <f aca="false">E81-H81</f>
        <v>1848</v>
      </c>
      <c r="J81" s="39" t="n">
        <f aca="false">E81/H81*100%</f>
        <v>1.17782909930716</v>
      </c>
    </row>
    <row r="82" s="17" customFormat="true" ht="13.15" hidden="false" customHeight="true" outlineLevel="0" collapsed="false">
      <c r="A82" s="11"/>
      <c r="B82" s="30" t="s">
        <v>158</v>
      </c>
      <c r="C82" s="31" t="s">
        <v>159</v>
      </c>
      <c r="D82" s="32" t="n">
        <f aca="false">SUM(D83)</f>
        <v>1116463</v>
      </c>
      <c r="E82" s="32" t="n">
        <f aca="false">SUM(E83)</f>
        <v>1197334.03</v>
      </c>
      <c r="F82" s="32" t="n">
        <f aca="false">E82-D82</f>
        <v>80871.03</v>
      </c>
      <c r="G82" s="33" t="n">
        <f aca="false">E82/D82*100%</f>
        <v>1.07243502919488</v>
      </c>
      <c r="H82" s="32" t="n">
        <f aca="false">SUM(H83)</f>
        <v>8717504.52</v>
      </c>
      <c r="I82" s="32" t="n">
        <f aca="false">E82-H82</f>
        <v>-7520170.49</v>
      </c>
      <c r="J82" s="34" t="n">
        <f aca="false">E82/H82*100%</f>
        <v>0.137348254566778</v>
      </c>
    </row>
    <row r="83" s="17" customFormat="true" ht="13.15" hidden="false" customHeight="true" outlineLevel="0" collapsed="false">
      <c r="A83" s="11"/>
      <c r="B83" s="30" t="s">
        <v>160</v>
      </c>
      <c r="C83" s="31" t="s">
        <v>118</v>
      </c>
      <c r="D83" s="32" t="n">
        <f aca="false">SUM(D84:D85)</f>
        <v>1116463</v>
      </c>
      <c r="E83" s="32" t="n">
        <f aca="false">SUM(E84:E85)</f>
        <v>1197334.03</v>
      </c>
      <c r="F83" s="32" t="n">
        <f aca="false">E83-D83</f>
        <v>80871.03</v>
      </c>
      <c r="G83" s="33" t="n">
        <f aca="false">E83/D83*100%</f>
        <v>1.07243502919488</v>
      </c>
      <c r="H83" s="32" t="n">
        <f aca="false">SUM(H84:H85)</f>
        <v>8717504.52</v>
      </c>
      <c r="I83" s="32" t="n">
        <f aca="false">E83-H83</f>
        <v>-7520170.49</v>
      </c>
      <c r="J83" s="34" t="n">
        <f aca="false">E83/H83*100%</f>
        <v>0.137348254566778</v>
      </c>
    </row>
    <row r="84" s="17" customFormat="true" ht="13.15" hidden="false" customHeight="true" outlineLevel="0" collapsed="false">
      <c r="A84" s="11"/>
      <c r="B84" s="35" t="s">
        <v>161</v>
      </c>
      <c r="C84" s="36" t="s">
        <v>118</v>
      </c>
      <c r="D84" s="37" t="n">
        <v>1116363</v>
      </c>
      <c r="E84" s="37" t="n">
        <v>1197334.03</v>
      </c>
      <c r="F84" s="37" t="n">
        <f aca="false">E84-D84</f>
        <v>80971.03</v>
      </c>
      <c r="G84" s="38" t="n">
        <f aca="false">E84/D84*100%</f>
        <v>1.07253109427668</v>
      </c>
      <c r="H84" s="37" t="n">
        <v>8717504.52</v>
      </c>
      <c r="I84" s="37" t="n">
        <f aca="false">E84-H84</f>
        <v>-7520170.49</v>
      </c>
      <c r="J84" s="39" t="n">
        <f aca="false">E84/H84*100%</f>
        <v>0.137348254566778</v>
      </c>
    </row>
    <row r="85" s="17" customFormat="true" ht="112.9" hidden="false" customHeight="true" outlineLevel="0" collapsed="false">
      <c r="A85" s="11"/>
      <c r="B85" s="35" t="s">
        <v>162</v>
      </c>
      <c r="C85" s="36" t="s">
        <v>163</v>
      </c>
      <c r="D85" s="37" t="n">
        <v>100</v>
      </c>
      <c r="E85" s="37" t="n">
        <v>0</v>
      </c>
      <c r="F85" s="37" t="n">
        <f aca="false">E85-D85</f>
        <v>-100</v>
      </c>
      <c r="G85" s="38" t="n">
        <f aca="false">E85/D85*100%</f>
        <v>0</v>
      </c>
      <c r="H85" s="37" t="n">
        <v>0</v>
      </c>
      <c r="I85" s="37" t="n">
        <f aca="false">E85-H85</f>
        <v>0</v>
      </c>
      <c r="J85" s="39"/>
    </row>
    <row r="86" s="60" customFormat="true" ht="10.5" hidden="false" customHeight="false" outlineLevel="0" collapsed="false">
      <c r="A86" s="56"/>
      <c r="B86" s="57" t="n">
        <v>30000000</v>
      </c>
      <c r="C86" s="58" t="s">
        <v>164</v>
      </c>
      <c r="D86" s="59" t="n">
        <f aca="false">SUM(D87)</f>
        <v>100</v>
      </c>
      <c r="E86" s="59" t="n">
        <f aca="false">SUM(E87)</f>
        <v>0</v>
      </c>
      <c r="F86" s="32" t="n">
        <f aca="false">E86-D86</f>
        <v>-100</v>
      </c>
      <c r="G86" s="33"/>
      <c r="H86" s="59" t="n">
        <f aca="false">SUM(H87)</f>
        <v>18298.41</v>
      </c>
      <c r="I86" s="32" t="n">
        <f aca="false">E86-H86</f>
        <v>-18298.41</v>
      </c>
      <c r="J86" s="39"/>
    </row>
    <row r="87" s="60" customFormat="true" ht="10.5" hidden="false" customHeight="false" outlineLevel="0" collapsed="false">
      <c r="A87" s="56"/>
      <c r="B87" s="57" t="n">
        <v>31000000</v>
      </c>
      <c r="C87" s="58" t="s">
        <v>165</v>
      </c>
      <c r="D87" s="59" t="n">
        <f aca="false">SUM(D88)</f>
        <v>100</v>
      </c>
      <c r="E87" s="59" t="n">
        <f aca="false">SUM(E88)</f>
        <v>0</v>
      </c>
      <c r="F87" s="32" t="n">
        <f aca="false">E87-D87</f>
        <v>-100</v>
      </c>
      <c r="G87" s="33"/>
      <c r="H87" s="59" t="n">
        <f aca="false">SUM(H88)</f>
        <v>18298.41</v>
      </c>
      <c r="I87" s="32" t="n">
        <f aca="false">E87-H87</f>
        <v>-18298.41</v>
      </c>
      <c r="J87" s="39"/>
    </row>
    <row r="88" s="60" customFormat="true" ht="63" hidden="false" customHeight="false" outlineLevel="0" collapsed="false">
      <c r="A88" s="56"/>
      <c r="B88" s="57" t="n">
        <v>31010000</v>
      </c>
      <c r="C88" s="58" t="s">
        <v>166</v>
      </c>
      <c r="D88" s="59" t="n">
        <f aca="false">SUM(D89)</f>
        <v>100</v>
      </c>
      <c r="E88" s="59" t="n">
        <f aca="false">SUM(E89)</f>
        <v>0</v>
      </c>
      <c r="F88" s="32" t="n">
        <f aca="false">E88-D88</f>
        <v>-100</v>
      </c>
      <c r="G88" s="33"/>
      <c r="H88" s="59" t="n">
        <f aca="false">SUM(H89)</f>
        <v>18298.41</v>
      </c>
      <c r="I88" s="32" t="n">
        <f aca="false">E88-H88</f>
        <v>-18298.41</v>
      </c>
      <c r="J88" s="39"/>
    </row>
    <row r="89" s="64" customFormat="true" ht="51.75" hidden="false" customHeight="true" outlineLevel="0" collapsed="false">
      <c r="A89" s="61"/>
      <c r="B89" s="62" t="n">
        <v>31010200</v>
      </c>
      <c r="C89" s="63" t="s">
        <v>167</v>
      </c>
      <c r="D89" s="54" t="n">
        <v>100</v>
      </c>
      <c r="E89" s="55" t="n">
        <v>0</v>
      </c>
      <c r="F89" s="37" t="n">
        <f aca="false">E89-D89</f>
        <v>-100</v>
      </c>
      <c r="G89" s="38"/>
      <c r="H89" s="55" t="n">
        <v>18298.41</v>
      </c>
      <c r="I89" s="37" t="n">
        <f aca="false">E89-H89</f>
        <v>-18298.41</v>
      </c>
      <c r="J89" s="39"/>
    </row>
    <row r="90" s="17" customFormat="true" ht="13.15" hidden="false" customHeight="true" outlineLevel="0" collapsed="false">
      <c r="A90" s="11"/>
      <c r="B90" s="30" t="s">
        <v>168</v>
      </c>
      <c r="C90" s="31" t="s">
        <v>169</v>
      </c>
      <c r="D90" s="32" t="n">
        <f aca="false">SUM(D91)</f>
        <v>455517475.35</v>
      </c>
      <c r="E90" s="32" t="n">
        <f aca="false">SUM(E91)</f>
        <v>453778501.18</v>
      </c>
      <c r="F90" s="32" t="n">
        <f aca="false">E90-D90</f>
        <v>-1738974.17000002</v>
      </c>
      <c r="G90" s="33" t="n">
        <f aca="false">E90/D90*100%</f>
        <v>0.996182420512706</v>
      </c>
      <c r="H90" s="32" t="n">
        <f aca="false">SUM(H91)</f>
        <v>311396773.25</v>
      </c>
      <c r="I90" s="32" t="n">
        <f aca="false">E90-H90</f>
        <v>142381727.93</v>
      </c>
      <c r="J90" s="34" t="n">
        <f aca="false">E90/H90*100%</f>
        <v>1.45723572034477</v>
      </c>
    </row>
    <row r="91" s="17" customFormat="true" ht="13.15" hidden="false" customHeight="true" outlineLevel="0" collapsed="false">
      <c r="A91" s="11"/>
      <c r="B91" s="30" t="s">
        <v>170</v>
      </c>
      <c r="C91" s="31" t="s">
        <v>171</v>
      </c>
      <c r="D91" s="32" t="n">
        <f aca="false">SUM(D92+D95+D97+D101)</f>
        <v>455517475.35</v>
      </c>
      <c r="E91" s="32" t="n">
        <f aca="false">SUM(E92+E95+E97+E101)</f>
        <v>453778501.18</v>
      </c>
      <c r="F91" s="32" t="n">
        <f aca="false">E91-D91</f>
        <v>-1738974.17000002</v>
      </c>
      <c r="G91" s="33" t="n">
        <f aca="false">E91/D91*100%</f>
        <v>0.996182420512706</v>
      </c>
      <c r="H91" s="32" t="n">
        <f aca="false">SUM(H92+H95+H97+H101)</f>
        <v>311396773.25</v>
      </c>
      <c r="I91" s="32" t="n">
        <f aca="false">E91-H91</f>
        <v>142381727.93</v>
      </c>
      <c r="J91" s="34" t="n">
        <f aca="false">E91/H91*100%</f>
        <v>1.45723572034477</v>
      </c>
    </row>
    <row r="92" s="17" customFormat="true" ht="19.9" hidden="false" customHeight="true" outlineLevel="0" collapsed="false">
      <c r="A92" s="11"/>
      <c r="B92" s="30" t="s">
        <v>172</v>
      </c>
      <c r="C92" s="31" t="s">
        <v>173</v>
      </c>
      <c r="D92" s="32" t="n">
        <f aca="false">SUM(D93+D94)</f>
        <v>49429700</v>
      </c>
      <c r="E92" s="32" t="n">
        <f aca="false">SUM(E93+E94)</f>
        <v>49429700</v>
      </c>
      <c r="F92" s="37" t="n">
        <f aca="false">E92-D92</f>
        <v>0</v>
      </c>
      <c r="G92" s="33" t="n">
        <f aca="false">E92/D92*100%</f>
        <v>1</v>
      </c>
      <c r="H92" s="32" t="n">
        <f aca="false">SUM(H93+H94)</f>
        <v>18406800</v>
      </c>
      <c r="I92" s="32" t="n">
        <f aca="false">E92-H92</f>
        <v>31022900</v>
      </c>
      <c r="J92" s="34" t="n">
        <f aca="false">E92/H92*100%</f>
        <v>2.6854043071039</v>
      </c>
    </row>
    <row r="93" s="17" customFormat="true" ht="13.15" hidden="false" customHeight="true" outlineLevel="0" collapsed="false">
      <c r="A93" s="11"/>
      <c r="B93" s="35" t="s">
        <v>174</v>
      </c>
      <c r="C93" s="36" t="s">
        <v>175</v>
      </c>
      <c r="D93" s="37" t="n">
        <v>33162100</v>
      </c>
      <c r="E93" s="37" t="n">
        <v>33162100</v>
      </c>
      <c r="F93" s="37" t="n">
        <f aca="false">E93-D93</f>
        <v>0</v>
      </c>
      <c r="G93" s="38" t="n">
        <f aca="false">E93/D93*100%</f>
        <v>1</v>
      </c>
      <c r="H93" s="37" t="n">
        <v>18406800</v>
      </c>
      <c r="I93" s="37" t="n">
        <f aca="false">E93-H93</f>
        <v>14755300</v>
      </c>
      <c r="J93" s="39" t="n">
        <f aca="false">E93/H93*100%</f>
        <v>1.80162222656844</v>
      </c>
    </row>
    <row r="94" s="17" customFormat="true" ht="78.75" hidden="false" customHeight="true" outlineLevel="0" collapsed="false">
      <c r="A94" s="11"/>
      <c r="B94" s="35" t="s">
        <v>176</v>
      </c>
      <c r="C94" s="36" t="s">
        <v>177</v>
      </c>
      <c r="D94" s="37" t="n">
        <v>16267600</v>
      </c>
      <c r="E94" s="37" t="n">
        <v>16267600</v>
      </c>
      <c r="F94" s="37" t="n">
        <f aca="false">E94-D94</f>
        <v>0</v>
      </c>
      <c r="G94" s="38" t="n">
        <f aca="false">E94/D94*100%</f>
        <v>1</v>
      </c>
      <c r="H94" s="37"/>
      <c r="I94" s="37"/>
      <c r="J94" s="39"/>
    </row>
    <row r="95" s="17" customFormat="true" ht="19.9" hidden="false" customHeight="true" outlineLevel="0" collapsed="false">
      <c r="A95" s="11"/>
      <c r="B95" s="30" t="s">
        <v>178</v>
      </c>
      <c r="C95" s="31" t="s">
        <v>179</v>
      </c>
      <c r="D95" s="32" t="n">
        <f aca="false">SUM(D96:D96)</f>
        <v>152933600</v>
      </c>
      <c r="E95" s="32" t="n">
        <f aca="false">SUM(E96:E96)</f>
        <v>152933600</v>
      </c>
      <c r="F95" s="32" t="n">
        <f aca="false">E95-D95</f>
        <v>0</v>
      </c>
      <c r="G95" s="33" t="n">
        <f aca="false">E95/D95*100%</f>
        <v>1</v>
      </c>
      <c r="H95" s="32" t="n">
        <f aca="false">SUM(H96:H96)</f>
        <v>164793900</v>
      </c>
      <c r="I95" s="32" t="n">
        <f aca="false">E95-H95</f>
        <v>-11860300</v>
      </c>
      <c r="J95" s="34" t="n">
        <f aca="false">E95/H95*100%</f>
        <v>0.928029496237421</v>
      </c>
    </row>
    <row r="96" s="17" customFormat="true" ht="25.9" hidden="false" customHeight="true" outlineLevel="0" collapsed="false">
      <c r="A96" s="11"/>
      <c r="B96" s="35" t="s">
        <v>180</v>
      </c>
      <c r="C96" s="36" t="s">
        <v>181</v>
      </c>
      <c r="D96" s="37" t="n">
        <v>152933600</v>
      </c>
      <c r="E96" s="37" t="n">
        <v>152933600</v>
      </c>
      <c r="F96" s="37" t="n">
        <f aca="false">E96-D96</f>
        <v>0</v>
      </c>
      <c r="G96" s="38" t="n">
        <f aca="false">E96/D96*100%</f>
        <v>1</v>
      </c>
      <c r="H96" s="37" t="n">
        <v>164793900</v>
      </c>
      <c r="I96" s="37" t="n">
        <f aca="false">E96-H96</f>
        <v>-11860300</v>
      </c>
      <c r="J96" s="39" t="n">
        <f aca="false">E96/H96*100%</f>
        <v>0.928029496237421</v>
      </c>
    </row>
    <row r="97" s="17" customFormat="true" ht="21" hidden="false" customHeight="true" outlineLevel="0" collapsed="false">
      <c r="A97" s="11"/>
      <c r="B97" s="30" t="s">
        <v>182</v>
      </c>
      <c r="C97" s="31" t="s">
        <v>183</v>
      </c>
      <c r="D97" s="32" t="n">
        <f aca="false">SUM(D98:D100)</f>
        <v>24253179</v>
      </c>
      <c r="E97" s="32" t="n">
        <f aca="false">SUM(E98:E100)</f>
        <v>24253179</v>
      </c>
      <c r="F97" s="32" t="n">
        <f aca="false">E97-D97</f>
        <v>0</v>
      </c>
      <c r="G97" s="33" t="n">
        <f aca="false">E97/D97*100%</f>
        <v>1</v>
      </c>
      <c r="H97" s="32" t="n">
        <f aca="false">SUM(H98:H100)</f>
        <v>58379800</v>
      </c>
      <c r="I97" s="32" t="n">
        <f aca="false">E97-H97</f>
        <v>-34126621</v>
      </c>
      <c r="J97" s="34" t="n">
        <f aca="false">E97/H97*100%</f>
        <v>0.415437856929966</v>
      </c>
    </row>
    <row r="98" s="17" customFormat="true" ht="46.9" hidden="false" customHeight="true" outlineLevel="0" collapsed="false">
      <c r="A98" s="11"/>
      <c r="B98" s="35" t="s">
        <v>184</v>
      </c>
      <c r="C98" s="36" t="s">
        <v>185</v>
      </c>
      <c r="D98" s="37" t="n">
        <v>3691400</v>
      </c>
      <c r="E98" s="37" t="n">
        <v>3691400</v>
      </c>
      <c r="F98" s="37" t="n">
        <f aca="false">E98-D98</f>
        <v>0</v>
      </c>
      <c r="G98" s="38" t="n">
        <f aca="false">E98/D98*100%</f>
        <v>1</v>
      </c>
      <c r="H98" s="37" t="n">
        <v>3435200</v>
      </c>
      <c r="I98" s="37" t="n">
        <f aca="false">E98-H98</f>
        <v>256200</v>
      </c>
      <c r="J98" s="39" t="n">
        <f aca="false">E98/H98*100%</f>
        <v>1.07458081043316</v>
      </c>
    </row>
    <row r="99" s="17" customFormat="true" ht="46.9" hidden="false" customHeight="true" outlineLevel="0" collapsed="false">
      <c r="A99" s="11"/>
      <c r="B99" s="35" t="s">
        <v>186</v>
      </c>
      <c r="C99" s="65" t="s">
        <v>187</v>
      </c>
      <c r="D99" s="54" t="n">
        <v>20561779</v>
      </c>
      <c r="E99" s="54" t="n">
        <v>20561779</v>
      </c>
      <c r="F99" s="66" t="n">
        <f aca="false">E99-D99</f>
        <v>0</v>
      </c>
      <c r="G99" s="67" t="n">
        <f aca="false">E99/D99*100%</f>
        <v>1</v>
      </c>
      <c r="H99" s="54" t="n">
        <v>51971200</v>
      </c>
      <c r="I99" s="37" t="n">
        <f aca="false">E99-H99</f>
        <v>-31409421</v>
      </c>
      <c r="J99" s="39" t="n">
        <f aca="false">E99/H99*100%</f>
        <v>0.395637949479712</v>
      </c>
    </row>
    <row r="100" s="17" customFormat="true" ht="46.9" hidden="false" customHeight="true" outlineLevel="0" collapsed="false">
      <c r="A100" s="11"/>
      <c r="B100" s="35" t="s">
        <v>188</v>
      </c>
      <c r="C100" s="65" t="s">
        <v>189</v>
      </c>
      <c r="D100" s="54" t="n">
        <v>0</v>
      </c>
      <c r="E100" s="54"/>
      <c r="F100" s="66" t="n">
        <f aca="false">E100-D100</f>
        <v>0</v>
      </c>
      <c r="G100" s="67"/>
      <c r="H100" s="54" t="n">
        <v>2973400</v>
      </c>
      <c r="I100" s="37" t="n">
        <f aca="false">E100-H100</f>
        <v>-2973400</v>
      </c>
      <c r="J100" s="39" t="n">
        <f aca="false">E100/H100*100%</f>
        <v>0</v>
      </c>
    </row>
    <row r="101" s="17" customFormat="true" ht="19.9" hidden="false" customHeight="true" outlineLevel="0" collapsed="false">
      <c r="A101" s="68"/>
      <c r="B101" s="69" t="s">
        <v>190</v>
      </c>
      <c r="C101" s="70" t="s">
        <v>191</v>
      </c>
      <c r="D101" s="71" t="n">
        <f aca="false">SUM(D102:D108)</f>
        <v>228900996.35</v>
      </c>
      <c r="E101" s="71" t="n">
        <f aca="false">SUM(E102:E108)</f>
        <v>227162022.18</v>
      </c>
      <c r="F101" s="71" t="n">
        <f aca="false">E101-D101</f>
        <v>-1738974.16999999</v>
      </c>
      <c r="G101" s="72" t="n">
        <f aca="false">E101/D101*100%</f>
        <v>0.992402941893092</v>
      </c>
      <c r="H101" s="71" t="n">
        <f aca="false">SUM(H102:H108)</f>
        <v>69816273.25</v>
      </c>
      <c r="I101" s="71" t="n">
        <f aca="false">E101-H101</f>
        <v>157345748.93</v>
      </c>
      <c r="J101" s="34" t="n">
        <f aca="false">E101/H101*100%</f>
        <v>3.2537116578333</v>
      </c>
    </row>
    <row r="102" s="17" customFormat="true" ht="254.25" hidden="false" customHeight="true" outlineLevel="0" collapsed="false">
      <c r="A102" s="68"/>
      <c r="B102" s="73" t="s">
        <v>192</v>
      </c>
      <c r="C102" s="74" t="s">
        <v>193</v>
      </c>
      <c r="D102" s="71" t="n">
        <v>1868622.11</v>
      </c>
      <c r="E102" s="71" t="n">
        <v>1868622.11</v>
      </c>
      <c r="F102" s="37" t="n">
        <f aca="false">E102-D102</f>
        <v>0</v>
      </c>
      <c r="G102" s="72"/>
      <c r="H102" s="71"/>
      <c r="I102" s="71"/>
      <c r="J102" s="34"/>
    </row>
    <row r="103" s="17" customFormat="true" ht="231" hidden="false" customHeight="true" outlineLevel="0" collapsed="false">
      <c r="A103" s="68"/>
      <c r="B103" s="73" t="n">
        <v>41050600</v>
      </c>
      <c r="C103" s="75" t="s">
        <v>194</v>
      </c>
      <c r="D103" s="76" t="n">
        <v>12177674.53</v>
      </c>
      <c r="E103" s="76" t="n">
        <v>12177674.52</v>
      </c>
      <c r="F103" s="76" t="n">
        <f aca="false">E103-D103</f>
        <v>-0.00999999977648258</v>
      </c>
      <c r="G103" s="38" t="n">
        <f aca="false">E103/D103*100%</f>
        <v>0.999999999178825</v>
      </c>
      <c r="H103" s="76"/>
      <c r="I103" s="76" t="n">
        <f aca="false">E103-H103</f>
        <v>12177674.52</v>
      </c>
      <c r="J103" s="39"/>
    </row>
    <row r="104" s="17" customFormat="true" ht="34.9" hidden="false" customHeight="true" outlineLevel="0" collapsed="false">
      <c r="A104" s="11"/>
      <c r="B104" s="35" t="s">
        <v>195</v>
      </c>
      <c r="C104" s="36" t="s">
        <v>196</v>
      </c>
      <c r="D104" s="37" t="n">
        <v>6274340</v>
      </c>
      <c r="E104" s="37" t="n">
        <v>4625718.79</v>
      </c>
      <c r="F104" s="37" t="n">
        <f aca="false">E104-D104</f>
        <v>-1648621.21</v>
      </c>
      <c r="G104" s="38" t="n">
        <f aca="false">E104/D104*100%</f>
        <v>0.737243883818856</v>
      </c>
      <c r="H104" s="37" t="n">
        <v>4748163.56</v>
      </c>
      <c r="I104" s="37" t="n">
        <f aca="false">E104-H104</f>
        <v>-122444.77</v>
      </c>
      <c r="J104" s="39" t="n">
        <f aca="false">E104/H104*100%</f>
        <v>0.974212183625789</v>
      </c>
    </row>
    <row r="105" s="17" customFormat="true" ht="48" hidden="false" customHeight="true" outlineLevel="0" collapsed="false">
      <c r="A105" s="11"/>
      <c r="B105" s="35" t="s">
        <v>197</v>
      </c>
      <c r="C105" s="36" t="s">
        <v>198</v>
      </c>
      <c r="D105" s="37" t="n">
        <v>1119109</v>
      </c>
      <c r="E105" s="37" t="n">
        <v>1118964.86</v>
      </c>
      <c r="F105" s="37" t="n">
        <f aca="false">E105-D105</f>
        <v>-144.139999999898</v>
      </c>
      <c r="G105" s="38" t="n">
        <f aca="false">E105/D105*100%</f>
        <v>0.99987120110731</v>
      </c>
      <c r="H105" s="37" t="n">
        <v>1368109.69</v>
      </c>
      <c r="I105" s="37" t="n">
        <f aca="false">E105-H105</f>
        <v>-249144.83</v>
      </c>
      <c r="J105" s="39" t="n">
        <f aca="false">E105/H105*100%</f>
        <v>0.81789118824237</v>
      </c>
    </row>
    <row r="106" s="17" customFormat="true" ht="57" hidden="false" customHeight="true" outlineLevel="0" collapsed="false">
      <c r="A106" s="68"/>
      <c r="B106" s="73" t="s">
        <v>199</v>
      </c>
      <c r="C106" s="74" t="s">
        <v>200</v>
      </c>
      <c r="D106" s="76" t="n">
        <v>573834</v>
      </c>
      <c r="E106" s="76" t="n">
        <v>573834</v>
      </c>
      <c r="F106" s="76" t="n">
        <f aca="false">E106-D106</f>
        <v>0</v>
      </c>
      <c r="G106" s="77"/>
      <c r="H106" s="76"/>
      <c r="I106" s="76" t="n">
        <f aca="false">E106-H106</f>
        <v>573834</v>
      </c>
      <c r="J106" s="39"/>
    </row>
    <row r="107" s="17" customFormat="true" ht="12" hidden="false" customHeight="true" outlineLevel="0" collapsed="false">
      <c r="A107" s="68"/>
      <c r="B107" s="73" t="s">
        <v>201</v>
      </c>
      <c r="C107" s="74" t="s">
        <v>202</v>
      </c>
      <c r="D107" s="76" t="n">
        <v>206808937</v>
      </c>
      <c r="E107" s="76" t="n">
        <v>206723353.41</v>
      </c>
      <c r="F107" s="76" t="n">
        <f aca="false">E107-D107</f>
        <v>-85583.5900000036</v>
      </c>
      <c r="G107" s="77" t="n">
        <f aca="false">E107/D107*100%</f>
        <v>0.999586170736906</v>
      </c>
      <c r="H107" s="76" t="n">
        <v>63700000</v>
      </c>
      <c r="I107" s="76" t="n">
        <f aca="false">E107-H107</f>
        <v>143023353.41</v>
      </c>
      <c r="J107" s="39" t="n">
        <f aca="false">E107/H107*100%</f>
        <v>3.24526457472527</v>
      </c>
    </row>
    <row r="108" s="17" customFormat="true" ht="59.45" hidden="false" customHeight="true" outlineLevel="0" collapsed="false">
      <c r="A108" s="68"/>
      <c r="B108" s="73" t="s">
        <v>203</v>
      </c>
      <c r="C108" s="74" t="s">
        <v>204</v>
      </c>
      <c r="D108" s="76" t="n">
        <v>78479.71</v>
      </c>
      <c r="E108" s="76" t="n">
        <v>73854.49</v>
      </c>
      <c r="F108" s="76" t="n">
        <f aca="false">E108-D108</f>
        <v>-4625.22</v>
      </c>
      <c r="G108" s="77"/>
      <c r="H108" s="76"/>
      <c r="I108" s="76" t="n">
        <f aca="false">E108-H108</f>
        <v>73854.49</v>
      </c>
      <c r="J108" s="39"/>
    </row>
    <row r="109" s="17" customFormat="true" ht="13.15" hidden="false" customHeight="true" outlineLevel="0" collapsed="false">
      <c r="A109" s="11"/>
      <c r="B109" s="78" t="s">
        <v>205</v>
      </c>
      <c r="C109" s="78"/>
      <c r="D109" s="32" t="n">
        <f aca="false">SUM(D57+D8+D86)</f>
        <v>604254811.58</v>
      </c>
      <c r="E109" s="32" t="n">
        <f aca="false">SUM(E57+E8+E86)</f>
        <v>618512875.44</v>
      </c>
      <c r="F109" s="32" t="n">
        <f aca="false">E109-D109</f>
        <v>14258063.8599999</v>
      </c>
      <c r="G109" s="33" t="n">
        <f aca="false">E109/D109*100%</f>
        <v>1.02359611141981</v>
      </c>
      <c r="H109" s="32" t="n">
        <f aca="false">SUM(H57+H8+H86)</f>
        <v>460929552.25</v>
      </c>
      <c r="I109" s="32" t="n">
        <f aca="false">E109-H109</f>
        <v>157583323.19</v>
      </c>
      <c r="J109" s="34" t="n">
        <f aca="false">E109/H109*100%</f>
        <v>1.34188157912802</v>
      </c>
    </row>
    <row r="110" s="17" customFormat="true" ht="13.15" hidden="false" customHeight="true" outlineLevel="0" collapsed="false">
      <c r="A110" s="11"/>
      <c r="B110" s="78" t="s">
        <v>206</v>
      </c>
      <c r="C110" s="78"/>
      <c r="D110" s="32" t="n">
        <f aca="false">SUM(D109+D90)</f>
        <v>1059772286.93</v>
      </c>
      <c r="E110" s="32" t="n">
        <f aca="false">SUM(E109+E90)</f>
        <v>1072291376.62</v>
      </c>
      <c r="F110" s="32" t="n">
        <f aca="false">E110-D110</f>
        <v>12519089.6899998</v>
      </c>
      <c r="G110" s="33" t="n">
        <f aca="false">E110/D110*100%</f>
        <v>1.01181299968342</v>
      </c>
      <c r="H110" s="32" t="n">
        <f aca="false">SUM(H109+H90)</f>
        <v>772326325.5</v>
      </c>
      <c r="I110" s="32" t="n">
        <f aca="false">E110-H110</f>
        <v>299965051.12</v>
      </c>
      <c r="J110" s="34" t="n">
        <f aca="false">E110/H110*100%</f>
        <v>1.38839159202013</v>
      </c>
      <c r="L110" s="79"/>
    </row>
    <row r="111" s="17" customFormat="true" ht="17.45" hidden="false" customHeight="true" outlineLevel="0" collapsed="false">
      <c r="A111" s="11"/>
      <c r="B111" s="80" t="s">
        <v>207</v>
      </c>
      <c r="C111" s="80"/>
      <c r="D111" s="80"/>
      <c r="E111" s="80"/>
      <c r="F111" s="80"/>
      <c r="G111" s="80"/>
      <c r="H111" s="80"/>
      <c r="I111" s="80"/>
      <c r="J111" s="80"/>
    </row>
    <row r="112" s="17" customFormat="true" ht="10.5" hidden="false" customHeight="false" outlineLevel="0" collapsed="false">
      <c r="B112" s="30" t="s">
        <v>17</v>
      </c>
      <c r="C112" s="31" t="s">
        <v>18</v>
      </c>
      <c r="D112" s="32" t="n">
        <f aca="false">SUM(D113)</f>
        <v>24200</v>
      </c>
      <c r="E112" s="32" t="n">
        <f aca="false">SUM(E113)</f>
        <v>35475.35</v>
      </c>
      <c r="F112" s="37" t="n">
        <f aca="false">E112-D112</f>
        <v>11275.35</v>
      </c>
      <c r="G112" s="33" t="n">
        <f aca="false">E112/D112*100%</f>
        <v>1.46592355371901</v>
      </c>
      <c r="H112" s="32" t="n">
        <f aca="false">SUM(H113)</f>
        <v>22977.33</v>
      </c>
      <c r="I112" s="37" t="n">
        <f aca="false">E112-H112</f>
        <v>12498.02</v>
      </c>
      <c r="J112" s="34" t="n">
        <f aca="false">SUM(E112/H112*1)</f>
        <v>1.54392829802244</v>
      </c>
    </row>
    <row r="113" s="17" customFormat="true" ht="10.5" hidden="false" customHeight="false" outlineLevel="0" collapsed="false">
      <c r="B113" s="30" t="s">
        <v>208</v>
      </c>
      <c r="C113" s="31" t="s">
        <v>209</v>
      </c>
      <c r="D113" s="32" t="n">
        <f aca="false">SUM(D114)</f>
        <v>24200</v>
      </c>
      <c r="E113" s="32" t="n">
        <f aca="false">SUM(E114)</f>
        <v>35475.35</v>
      </c>
      <c r="F113" s="37" t="n">
        <f aca="false">E113-D113</f>
        <v>11275.35</v>
      </c>
      <c r="G113" s="33" t="n">
        <f aca="false">E113/D113*100%</f>
        <v>1.46592355371901</v>
      </c>
      <c r="H113" s="32" t="n">
        <f aca="false">SUM(H114)</f>
        <v>22977.33</v>
      </c>
      <c r="I113" s="32" t="n">
        <f aca="false">E113-H113</f>
        <v>12498.02</v>
      </c>
      <c r="J113" s="34" t="n">
        <f aca="false">SUM(E113/H113*1)</f>
        <v>1.54392829802244</v>
      </c>
    </row>
    <row r="114" s="17" customFormat="true" ht="10.5" hidden="false" customHeight="false" outlineLevel="0" collapsed="false">
      <c r="B114" s="30" t="s">
        <v>210</v>
      </c>
      <c r="C114" s="31" t="s">
        <v>211</v>
      </c>
      <c r="D114" s="32" t="n">
        <f aca="false">SUM(D115:D117)</f>
        <v>24200</v>
      </c>
      <c r="E114" s="32" t="n">
        <f aca="false">SUM(E115:E117)</f>
        <v>35475.35</v>
      </c>
      <c r="F114" s="37" t="n">
        <f aca="false">E114-D114</f>
        <v>11275.35</v>
      </c>
      <c r="G114" s="33" t="n">
        <f aca="false">E114/D114*100%</f>
        <v>1.46592355371901</v>
      </c>
      <c r="H114" s="32" t="n">
        <f aca="false">SUM(H115:H117)</f>
        <v>22977.33</v>
      </c>
      <c r="I114" s="32" t="n">
        <f aca="false">E114-H114</f>
        <v>12498.02</v>
      </c>
      <c r="J114" s="34" t="n">
        <f aca="false">SUM(E114/H114*1)</f>
        <v>1.54392829802244</v>
      </c>
    </row>
    <row r="115" s="17" customFormat="true" ht="52.5" hidden="false" customHeight="false" outlineLevel="0" collapsed="false">
      <c r="B115" s="35" t="s">
        <v>212</v>
      </c>
      <c r="C115" s="36" t="s">
        <v>213</v>
      </c>
      <c r="D115" s="37" t="n">
        <v>24000</v>
      </c>
      <c r="E115" s="37" t="n">
        <v>31614.19</v>
      </c>
      <c r="F115" s="37" t="n">
        <f aca="false">E115-D115</f>
        <v>7614.19</v>
      </c>
      <c r="G115" s="38" t="n">
        <f aca="false">E115/D115*100%</f>
        <v>1.31725791666667</v>
      </c>
      <c r="H115" s="37" t="n">
        <v>22676.05</v>
      </c>
      <c r="I115" s="37" t="n">
        <f aca="false">E115-H115</f>
        <v>8938.14</v>
      </c>
      <c r="J115" s="39" t="n">
        <f aca="false">SUM(E115/H115*1)</f>
        <v>1.39416653253102</v>
      </c>
    </row>
    <row r="116" s="17" customFormat="true" ht="21" hidden="false" customHeight="false" outlineLevel="0" collapsed="false">
      <c r="B116" s="35" t="s">
        <v>214</v>
      </c>
      <c r="C116" s="36" t="s">
        <v>215</v>
      </c>
      <c r="D116" s="37" t="n">
        <v>100</v>
      </c>
      <c r="E116" s="37" t="n">
        <v>687.12</v>
      </c>
      <c r="F116" s="37" t="n">
        <f aca="false">E116-D116</f>
        <v>587.12</v>
      </c>
      <c r="G116" s="38" t="n">
        <f aca="false">E116/D116*100%</f>
        <v>6.8712</v>
      </c>
      <c r="H116" s="37" t="n">
        <v>164.6</v>
      </c>
      <c r="I116" s="37" t="n">
        <f aca="false">E116-H116</f>
        <v>522.52</v>
      </c>
      <c r="J116" s="39" t="n">
        <f aca="false">SUM(E116/H116*1)</f>
        <v>4.17448359659781</v>
      </c>
    </row>
    <row r="117" s="17" customFormat="true" ht="42" hidden="false" customHeight="false" outlineLevel="0" collapsed="false">
      <c r="B117" s="35" t="s">
        <v>216</v>
      </c>
      <c r="C117" s="36" t="s">
        <v>217</v>
      </c>
      <c r="D117" s="37" t="n">
        <v>100</v>
      </c>
      <c r="E117" s="37" t="n">
        <v>3174.04</v>
      </c>
      <c r="F117" s="37" t="n">
        <f aca="false">E117-D117</f>
        <v>3074.04</v>
      </c>
      <c r="G117" s="38" t="n">
        <f aca="false">E117/D117*100%</f>
        <v>31.7404</v>
      </c>
      <c r="H117" s="37" t="n">
        <v>136.68</v>
      </c>
      <c r="I117" s="37" t="n">
        <f aca="false">E117-H117</f>
        <v>3037.36</v>
      </c>
      <c r="J117" s="39"/>
    </row>
    <row r="118" s="17" customFormat="true" ht="10.5" hidden="false" customHeight="false" outlineLevel="0" collapsed="false">
      <c r="B118" s="30" t="s">
        <v>109</v>
      </c>
      <c r="C118" s="31" t="s">
        <v>110</v>
      </c>
      <c r="D118" s="32" t="n">
        <f aca="false">SUM(D119+D122+D127)</f>
        <v>242875781.2</v>
      </c>
      <c r="E118" s="32" t="n">
        <f aca="false">SUM(E119+E122+E127)</f>
        <v>236216015.3</v>
      </c>
      <c r="F118" s="37" t="n">
        <f aca="false">E118-D118</f>
        <v>-6659765.89999998</v>
      </c>
      <c r="G118" s="33" t="n">
        <f aca="false">E118/D118*100%</f>
        <v>0.972579538943342</v>
      </c>
      <c r="H118" s="32" t="n">
        <f aca="false">SUM(H119+H122+H127)</f>
        <v>74891544.6</v>
      </c>
      <c r="I118" s="32" t="n">
        <f aca="false">E118-H118</f>
        <v>161324470.7</v>
      </c>
      <c r="J118" s="34" t="n">
        <f aca="false">SUM(E118/H118*1)</f>
        <v>3.15410793784056</v>
      </c>
    </row>
    <row r="119" s="17" customFormat="true" ht="21" hidden="false" customHeight="false" outlineLevel="0" collapsed="false">
      <c r="B119" s="30" t="s">
        <v>111</v>
      </c>
      <c r="C119" s="31" t="s">
        <v>112</v>
      </c>
      <c r="D119" s="32" t="n">
        <f aca="false">SUM(D120)</f>
        <v>100000</v>
      </c>
      <c r="E119" s="32" t="n">
        <f aca="false">SUM(E120)</f>
        <v>0</v>
      </c>
      <c r="F119" s="37" t="n">
        <f aca="false">E119-D119</f>
        <v>-100000</v>
      </c>
      <c r="G119" s="38" t="n">
        <f aca="false">E119/D119*100%</f>
        <v>0</v>
      </c>
      <c r="H119" s="32" t="n">
        <f aca="false">SUM(H120)</f>
        <v>52867.06</v>
      </c>
      <c r="I119" s="32" t="n">
        <f aca="false">E119-H119</f>
        <v>-52867.06</v>
      </c>
      <c r="J119" s="34" t="n">
        <f aca="false">SUM(E119/H119*1)</f>
        <v>0</v>
      </c>
    </row>
    <row r="120" s="17" customFormat="true" ht="31.5" hidden="false" customHeight="false" outlineLevel="0" collapsed="false">
      <c r="B120" s="30" t="s">
        <v>218</v>
      </c>
      <c r="C120" s="31" t="s">
        <v>219</v>
      </c>
      <c r="D120" s="32" t="n">
        <f aca="false">SUM(D121)</f>
        <v>100000</v>
      </c>
      <c r="E120" s="32" t="n">
        <f aca="false">SUM(E121)</f>
        <v>0</v>
      </c>
      <c r="F120" s="37" t="n">
        <f aca="false">E120-D120</f>
        <v>-100000</v>
      </c>
      <c r="G120" s="38" t="n">
        <f aca="false">E120/D120*100%</f>
        <v>0</v>
      </c>
      <c r="H120" s="32" t="n">
        <f aca="false">SUM(H121)</f>
        <v>52867.06</v>
      </c>
      <c r="I120" s="32" t="n">
        <f aca="false">E120-H120</f>
        <v>-52867.06</v>
      </c>
      <c r="J120" s="34" t="n">
        <f aca="false">SUM(E120/H120*1)</f>
        <v>0</v>
      </c>
    </row>
    <row r="121" s="17" customFormat="true" ht="31.5" hidden="false" customHeight="false" outlineLevel="0" collapsed="false">
      <c r="B121" s="35" t="s">
        <v>218</v>
      </c>
      <c r="C121" s="36" t="s">
        <v>219</v>
      </c>
      <c r="D121" s="37" t="n">
        <v>100000</v>
      </c>
      <c r="E121" s="37" t="n">
        <v>0</v>
      </c>
      <c r="F121" s="37" t="n">
        <f aca="false">E121-D121</f>
        <v>-100000</v>
      </c>
      <c r="G121" s="38" t="n">
        <f aca="false">E121/D121*100%</f>
        <v>0</v>
      </c>
      <c r="H121" s="37" t="n">
        <v>52867.06</v>
      </c>
      <c r="I121" s="32" t="n">
        <f aca="false">E121-H121</f>
        <v>-52867.06</v>
      </c>
      <c r="J121" s="34" t="n">
        <f aca="false">SUM(E121/H121*1)</f>
        <v>0</v>
      </c>
    </row>
    <row r="122" s="17" customFormat="true" ht="10.5" hidden="false" customHeight="false" outlineLevel="0" collapsed="false">
      <c r="B122" s="30" t="s">
        <v>158</v>
      </c>
      <c r="C122" s="31" t="s">
        <v>159</v>
      </c>
      <c r="D122" s="32" t="n">
        <f aca="false">SUM(D125)+D123</f>
        <v>14342100</v>
      </c>
      <c r="E122" s="32" t="n">
        <f aca="false">SUM(E125)+E123</f>
        <v>52192.9</v>
      </c>
      <c r="F122" s="32" t="n">
        <f aca="false">E122-D122</f>
        <v>-14289907.1</v>
      </c>
      <c r="G122" s="33" t="n">
        <f aca="false">E122/D122*100%</f>
        <v>0.00363913931711535</v>
      </c>
      <c r="H122" s="32" t="n">
        <f aca="false">SUM(H125)+H123</f>
        <v>385796.63</v>
      </c>
      <c r="I122" s="32" t="n">
        <f aca="false">E122-H122</f>
        <v>-333603.73</v>
      </c>
      <c r="J122" s="34" t="n">
        <f aca="false">SUM(E122/H122*1)</f>
        <v>0.135286044359693</v>
      </c>
    </row>
    <row r="123" s="53" customFormat="true" ht="10.5" hidden="false" customHeight="false" outlineLevel="0" collapsed="false">
      <c r="B123" s="81" t="n">
        <v>24060000</v>
      </c>
      <c r="C123" s="82" t="s">
        <v>118</v>
      </c>
      <c r="D123" s="32" t="n">
        <f aca="false">D124</f>
        <v>100</v>
      </c>
      <c r="E123" s="32" t="n">
        <f aca="false">E124</f>
        <v>40792.9</v>
      </c>
      <c r="F123" s="37" t="n">
        <f aca="false">E123-D123</f>
        <v>40692.9</v>
      </c>
      <c r="G123" s="33"/>
      <c r="H123" s="32" t="n">
        <f aca="false">H124</f>
        <v>34660.34</v>
      </c>
      <c r="I123" s="32" t="n">
        <f aca="false">E123-H123</f>
        <v>6132.56000000001</v>
      </c>
      <c r="J123" s="34" t="n">
        <f aca="false">SUM(E123/H123*1)</f>
        <v>1.17693305951413</v>
      </c>
    </row>
    <row r="124" s="17" customFormat="true" ht="42" hidden="false" customHeight="true" outlineLevel="0" collapsed="false">
      <c r="B124" s="83" t="n">
        <v>24062100</v>
      </c>
      <c r="C124" s="75" t="s">
        <v>220</v>
      </c>
      <c r="D124" s="37" t="n">
        <v>100</v>
      </c>
      <c r="E124" s="37" t="n">
        <v>40792.9</v>
      </c>
      <c r="F124" s="37" t="n">
        <f aca="false">E124-D124</f>
        <v>40692.9</v>
      </c>
      <c r="G124" s="38" t="n">
        <f aca="false">E124/D124*100%</f>
        <v>407.929</v>
      </c>
      <c r="H124" s="37" t="n">
        <v>34660.34</v>
      </c>
      <c r="I124" s="37" t="n">
        <f aca="false">E124-H124</f>
        <v>6132.56000000001</v>
      </c>
      <c r="J124" s="39" t="n">
        <f aca="false">SUM(E124/H124*1)</f>
        <v>1.17693305951413</v>
      </c>
    </row>
    <row r="125" s="17" customFormat="true" ht="21" hidden="false" customHeight="false" outlineLevel="0" collapsed="false">
      <c r="B125" s="30" t="s">
        <v>221</v>
      </c>
      <c r="C125" s="31" t="s">
        <v>222</v>
      </c>
      <c r="D125" s="32" t="n">
        <f aca="false">SUM(D126)</f>
        <v>14342000</v>
      </c>
      <c r="E125" s="32" t="n">
        <f aca="false">SUM(E126)</f>
        <v>11400</v>
      </c>
      <c r="F125" s="37" t="n">
        <f aca="false">E125-D125</f>
        <v>-14330600</v>
      </c>
      <c r="G125" s="33" t="n">
        <f aca="false">E125/D125*100%</f>
        <v>0.000794868219216288</v>
      </c>
      <c r="H125" s="32" t="n">
        <f aca="false">SUM(H126)</f>
        <v>351136.29</v>
      </c>
      <c r="I125" s="32" t="n">
        <f aca="false">E125-H125</f>
        <v>-339736.29</v>
      </c>
      <c r="J125" s="34" t="n">
        <f aca="false">SUM(E125/H125*1)</f>
        <v>0.0324660262258851</v>
      </c>
    </row>
    <row r="126" s="17" customFormat="true" ht="21" hidden="false" customHeight="false" outlineLevel="0" collapsed="false">
      <c r="B126" s="35" t="s">
        <v>221</v>
      </c>
      <c r="C126" s="36" t="s">
        <v>222</v>
      </c>
      <c r="D126" s="37" t="n">
        <v>14342000</v>
      </c>
      <c r="E126" s="37" t="n">
        <v>11400</v>
      </c>
      <c r="F126" s="37" t="n">
        <f aca="false">E126-D126</f>
        <v>-14330600</v>
      </c>
      <c r="G126" s="38" t="n">
        <f aca="false">E126/D126*100%</f>
        <v>0.000794868219216288</v>
      </c>
      <c r="H126" s="37" t="n">
        <v>351136.29</v>
      </c>
      <c r="I126" s="37" t="n">
        <f aca="false">E126-H126</f>
        <v>-339736.29</v>
      </c>
      <c r="J126" s="39" t="n">
        <f aca="false">SUM(E126/H126*1)</f>
        <v>0.0324660262258851</v>
      </c>
    </row>
    <row r="127" s="17" customFormat="true" ht="10.5" hidden="false" customHeight="false" outlineLevel="0" collapsed="false">
      <c r="B127" s="30" t="s">
        <v>223</v>
      </c>
      <c r="C127" s="31" t="s">
        <v>224</v>
      </c>
      <c r="D127" s="32" t="n">
        <f aca="false">SUM(D128+D133)</f>
        <v>228433681.2</v>
      </c>
      <c r="E127" s="32" t="n">
        <f aca="false">SUM(E128+E133)</f>
        <v>236163822.4</v>
      </c>
      <c r="F127" s="32" t="n">
        <f aca="false">E127-D127</f>
        <v>7730141.20000002</v>
      </c>
      <c r="G127" s="33" t="n">
        <f aca="false">E127/D127*100%</f>
        <v>1.03383976110437</v>
      </c>
      <c r="H127" s="32" t="n">
        <f aca="false">SUM(H128+H133)</f>
        <v>74452880.91</v>
      </c>
      <c r="I127" s="32" t="n">
        <f aca="false">E127-H127</f>
        <v>161710941.49</v>
      </c>
      <c r="J127" s="34" t="n">
        <f aca="false">SUM(E127/H127*1)</f>
        <v>3.17199038524082</v>
      </c>
    </row>
    <row r="128" s="17" customFormat="true" ht="31.5" hidden="false" customHeight="false" outlineLevel="0" collapsed="false">
      <c r="B128" s="30" t="s">
        <v>225</v>
      </c>
      <c r="C128" s="31" t="s">
        <v>226</v>
      </c>
      <c r="D128" s="32" t="n">
        <v>9765533.79</v>
      </c>
      <c r="E128" s="32" t="n">
        <v>10908437.82</v>
      </c>
      <c r="F128" s="32" t="n">
        <f aca="false">E128-D128</f>
        <v>1142904.03</v>
      </c>
      <c r="G128" s="33" t="n">
        <f aca="false">E128/D128*100%</f>
        <v>1.11703446576268</v>
      </c>
      <c r="H128" s="32" t="n">
        <v>4776005.36</v>
      </c>
      <c r="I128" s="32" t="n">
        <f aca="false">E128-H128</f>
        <v>6132432.46</v>
      </c>
      <c r="J128" s="34" t="n">
        <f aca="false">SUM(E128/H128*1)</f>
        <v>2.28400870555137</v>
      </c>
    </row>
    <row r="129" s="17" customFormat="true" ht="21" hidden="true" customHeight="false" outlineLevel="0" collapsed="false">
      <c r="B129" s="35" t="s">
        <v>227</v>
      </c>
      <c r="C129" s="36" t="s">
        <v>228</v>
      </c>
      <c r="D129" s="37" t="n">
        <v>10463238.58</v>
      </c>
      <c r="E129" s="37" t="n">
        <v>4768476.37</v>
      </c>
      <c r="F129" s="37" t="n">
        <f aca="false">E129-D129</f>
        <v>-5694762.21</v>
      </c>
      <c r="G129" s="33" t="n">
        <f aca="false">E129/D129*100%</f>
        <v>0.455736178960377</v>
      </c>
      <c r="H129" s="37" t="n">
        <v>4768476.37</v>
      </c>
      <c r="I129" s="32" t="n">
        <f aca="false">E129-H129</f>
        <v>0</v>
      </c>
      <c r="J129" s="34" t="n">
        <f aca="false">SUM(E129/H129*1)</f>
        <v>1</v>
      </c>
    </row>
    <row r="130" s="17" customFormat="true" ht="21" hidden="true" customHeight="false" outlineLevel="0" collapsed="false">
      <c r="B130" s="35" t="s">
        <v>229</v>
      </c>
      <c r="C130" s="36" t="s">
        <v>230</v>
      </c>
      <c r="D130" s="37" t="n">
        <v>778645.94</v>
      </c>
      <c r="E130" s="37" t="n">
        <v>454004.61</v>
      </c>
      <c r="F130" s="37" t="n">
        <f aca="false">E130-D130</f>
        <v>-324641.33</v>
      </c>
      <c r="G130" s="33" t="n">
        <f aca="false">E130/D130*100%</f>
        <v>0.583069385810963</v>
      </c>
      <c r="H130" s="37" t="n">
        <v>454004.61</v>
      </c>
      <c r="I130" s="32" t="n">
        <f aca="false">E130-H130</f>
        <v>0</v>
      </c>
      <c r="J130" s="34" t="n">
        <f aca="false">SUM(E130/H130*1)</f>
        <v>1</v>
      </c>
    </row>
    <row r="131" s="17" customFormat="true" ht="42" hidden="true" customHeight="false" outlineLevel="0" collapsed="false">
      <c r="B131" s="35" t="s">
        <v>231</v>
      </c>
      <c r="C131" s="36" t="s">
        <v>232</v>
      </c>
      <c r="D131" s="37" t="n">
        <v>188998.42</v>
      </c>
      <c r="E131" s="37" t="n">
        <v>202185.61</v>
      </c>
      <c r="F131" s="37" t="n">
        <f aca="false">E131-D131</f>
        <v>13187.19</v>
      </c>
      <c r="G131" s="33" t="n">
        <f aca="false">E131/D131*100%</f>
        <v>1.06977407536</v>
      </c>
      <c r="H131" s="37" t="n">
        <v>202185.61</v>
      </c>
      <c r="I131" s="32" t="n">
        <f aca="false">E131-H131</f>
        <v>0</v>
      </c>
      <c r="J131" s="34" t="n">
        <f aca="false">SUM(E131/H131*1)</f>
        <v>1</v>
      </c>
    </row>
    <row r="132" s="17" customFormat="true" ht="31.5" hidden="true" customHeight="false" outlineLevel="0" collapsed="false">
      <c r="B132" s="35" t="s">
        <v>233</v>
      </c>
      <c r="C132" s="36" t="s">
        <v>234</v>
      </c>
      <c r="D132" s="37" t="n">
        <v>1979.49</v>
      </c>
      <c r="E132" s="37" t="n">
        <v>3567.6</v>
      </c>
      <c r="F132" s="37" t="n">
        <f aca="false">E132-D132</f>
        <v>1588.11</v>
      </c>
      <c r="G132" s="33" t="n">
        <f aca="false">E132/D132*100%</f>
        <v>1.80228240607429</v>
      </c>
      <c r="H132" s="37" t="n">
        <v>3567.6</v>
      </c>
      <c r="I132" s="32" t="n">
        <f aca="false">E132-H132</f>
        <v>0</v>
      </c>
      <c r="J132" s="34" t="n">
        <f aca="false">SUM(E132/H132*1)</f>
        <v>1</v>
      </c>
    </row>
    <row r="133" s="17" customFormat="true" ht="17.45" hidden="false" customHeight="true" outlineLevel="0" collapsed="false">
      <c r="B133" s="30" t="s">
        <v>235</v>
      </c>
      <c r="C133" s="31" t="s">
        <v>236</v>
      </c>
      <c r="D133" s="32" t="n">
        <v>218668147.41</v>
      </c>
      <c r="E133" s="32" t="n">
        <v>225255384.58</v>
      </c>
      <c r="F133" s="37" t="n">
        <f aca="false">E133-D133</f>
        <v>6587237.17000002</v>
      </c>
      <c r="G133" s="33" t="n">
        <f aca="false">E133/D133*100%</f>
        <v>1.03012435623579</v>
      </c>
      <c r="H133" s="32" t="n">
        <v>69676875.55</v>
      </c>
      <c r="I133" s="32" t="n">
        <f aca="false">E133-H133</f>
        <v>155578509.03</v>
      </c>
      <c r="J133" s="34" t="n">
        <f aca="false">SUM(E133/H133*1)</f>
        <v>3.23285713950186</v>
      </c>
    </row>
    <row r="134" s="17" customFormat="true" ht="10.5" hidden="true" customHeight="false" outlineLevel="0" collapsed="false">
      <c r="B134" s="35" t="s">
        <v>237</v>
      </c>
      <c r="C134" s="36" t="s">
        <v>238</v>
      </c>
      <c r="D134" s="37" t="n">
        <v>190900.54</v>
      </c>
      <c r="E134" s="37" t="n">
        <v>190900.54</v>
      </c>
      <c r="F134" s="37" t="n">
        <f aca="false">E134-D134</f>
        <v>0</v>
      </c>
      <c r="G134" s="33" t="n">
        <f aca="false">E134/D134*100%</f>
        <v>1</v>
      </c>
      <c r="H134" s="37" t="n">
        <v>190900.54</v>
      </c>
      <c r="I134" s="32" t="n">
        <f aca="false">E134-H134</f>
        <v>0</v>
      </c>
      <c r="J134" s="34" t="n">
        <f aca="false">SUM(E134/H134*1)</f>
        <v>1</v>
      </c>
    </row>
    <row r="135" s="17" customFormat="true" ht="10.5" hidden="false" customHeight="false" outlineLevel="0" collapsed="false">
      <c r="B135" s="30" t="s">
        <v>239</v>
      </c>
      <c r="C135" s="31" t="s">
        <v>240</v>
      </c>
      <c r="D135" s="32" t="n">
        <f aca="false">SUM(D136+D139)</f>
        <v>70000000</v>
      </c>
      <c r="E135" s="32" t="n">
        <f aca="false">SUM(E139+E136)</f>
        <v>55723579.15</v>
      </c>
      <c r="F135" s="37" t="n">
        <f aca="false">E135-D135</f>
        <v>-14276420.85</v>
      </c>
      <c r="G135" s="33" t="n">
        <f aca="false">E135/D135*100%</f>
        <v>0.796051130714286</v>
      </c>
      <c r="H135" s="32" t="n">
        <f aca="false">SUM(H139+H136)</f>
        <v>738165.7</v>
      </c>
      <c r="I135" s="32" t="n">
        <f aca="false">E135-H135</f>
        <v>54985413.45</v>
      </c>
      <c r="J135" s="34" t="n">
        <f aca="false">SUM(E135/H135*1)</f>
        <v>75.4892555289415</v>
      </c>
    </row>
    <row r="136" s="17" customFormat="true" ht="10.5" hidden="false" customHeight="false" outlineLevel="0" collapsed="false">
      <c r="B136" s="30" t="s">
        <v>241</v>
      </c>
      <c r="C136" s="31" t="s">
        <v>242</v>
      </c>
      <c r="D136" s="32" t="n">
        <f aca="false">SUM(D137)</f>
        <v>100</v>
      </c>
      <c r="E136" s="32"/>
      <c r="F136" s="37" t="n">
        <f aca="false">E136-D136</f>
        <v>-100</v>
      </c>
      <c r="G136" s="33"/>
      <c r="H136" s="32"/>
      <c r="I136" s="32"/>
      <c r="J136" s="34"/>
    </row>
    <row r="137" s="17" customFormat="true" ht="31.5" hidden="false" customHeight="false" outlineLevel="0" collapsed="false">
      <c r="B137" s="30" t="s">
        <v>243</v>
      </c>
      <c r="C137" s="31" t="s">
        <v>244</v>
      </c>
      <c r="D137" s="32" t="n">
        <f aca="false">SUM(D138)</f>
        <v>100</v>
      </c>
      <c r="E137" s="32"/>
      <c r="F137" s="37" t="n">
        <f aca="false">E137-D137</f>
        <v>-100</v>
      </c>
      <c r="G137" s="33"/>
      <c r="H137" s="32"/>
      <c r="I137" s="32"/>
      <c r="J137" s="34"/>
    </row>
    <row r="138" s="17" customFormat="true" ht="31.5" hidden="false" customHeight="false" outlineLevel="0" collapsed="false">
      <c r="B138" s="35" t="s">
        <v>243</v>
      </c>
      <c r="C138" s="36" t="s">
        <v>244</v>
      </c>
      <c r="D138" s="32" t="n">
        <v>100</v>
      </c>
      <c r="E138" s="32" t="n">
        <v>0</v>
      </c>
      <c r="F138" s="37" t="n">
        <f aca="false">E138-D138</f>
        <v>-100</v>
      </c>
      <c r="G138" s="33"/>
      <c r="H138" s="32"/>
      <c r="I138" s="32"/>
      <c r="J138" s="34"/>
    </row>
    <row r="139" s="17" customFormat="true" ht="21" hidden="false" customHeight="false" outlineLevel="0" collapsed="false">
      <c r="B139" s="30" t="s">
        <v>245</v>
      </c>
      <c r="C139" s="31" t="s">
        <v>246</v>
      </c>
      <c r="D139" s="32" t="n">
        <f aca="false">SUM(D140)</f>
        <v>69999900</v>
      </c>
      <c r="E139" s="32" t="n">
        <f aca="false">SUM(E140)</f>
        <v>55723579.15</v>
      </c>
      <c r="F139" s="37" t="n">
        <f aca="false">E139-D139</f>
        <v>-14276320.85</v>
      </c>
      <c r="G139" s="33" t="n">
        <f aca="false">E139/D139*100%</f>
        <v>0.796052267931811</v>
      </c>
      <c r="H139" s="32" t="n">
        <f aca="false">SUM(H140)</f>
        <v>738165.7</v>
      </c>
      <c r="I139" s="32" t="n">
        <f aca="false">E139-H139</f>
        <v>54985413.45</v>
      </c>
      <c r="J139" s="34" t="n">
        <f aca="false">SUM(E139/H139*1)</f>
        <v>75.4892555289415</v>
      </c>
    </row>
    <row r="140" s="17" customFormat="true" ht="10.5" hidden="false" customHeight="false" outlineLevel="0" collapsed="false">
      <c r="B140" s="30" t="s">
        <v>247</v>
      </c>
      <c r="C140" s="31" t="s">
        <v>248</v>
      </c>
      <c r="D140" s="32" t="n">
        <f aca="false">SUM(D141)</f>
        <v>69999900</v>
      </c>
      <c r="E140" s="32" t="n">
        <f aca="false">SUM(E141)</f>
        <v>55723579.15</v>
      </c>
      <c r="F140" s="37" t="n">
        <f aca="false">E140-D140</f>
        <v>-14276320.85</v>
      </c>
      <c r="G140" s="33" t="n">
        <f aca="false">E140/D140*100%</f>
        <v>0.796052267931811</v>
      </c>
      <c r="H140" s="32" t="n">
        <f aca="false">SUM(H141)</f>
        <v>738165.7</v>
      </c>
      <c r="I140" s="32" t="n">
        <f aca="false">E140-H140</f>
        <v>54985413.45</v>
      </c>
      <c r="J140" s="34" t="n">
        <f aca="false">SUM(E140/H140*1)</f>
        <v>75.4892555289415</v>
      </c>
    </row>
    <row r="141" s="17" customFormat="true" ht="56.25" hidden="false" customHeight="true" outlineLevel="0" collapsed="false">
      <c r="B141" s="35" t="s">
        <v>249</v>
      </c>
      <c r="C141" s="36" t="s">
        <v>250</v>
      </c>
      <c r="D141" s="37" t="n">
        <v>69999900</v>
      </c>
      <c r="E141" s="37" t="n">
        <v>55723579.15</v>
      </c>
      <c r="F141" s="37" t="n">
        <f aca="false">E141-D141</f>
        <v>-14276320.85</v>
      </c>
      <c r="G141" s="38" t="n">
        <f aca="false">E141/D141*100%</f>
        <v>0.796052267931811</v>
      </c>
      <c r="H141" s="37" t="n">
        <v>738165.7</v>
      </c>
      <c r="I141" s="37" t="n">
        <f aca="false">E141-H141</f>
        <v>54985413.45</v>
      </c>
      <c r="J141" s="39" t="n">
        <f aca="false">SUM(E141/H141*1)</f>
        <v>75.4892555289415</v>
      </c>
    </row>
    <row r="142" s="17" customFormat="true" ht="10.5" hidden="false" customHeight="false" outlineLevel="0" collapsed="false">
      <c r="B142" s="30" t="s">
        <v>168</v>
      </c>
      <c r="C142" s="31" t="s">
        <v>169</v>
      </c>
      <c r="D142" s="32" t="n">
        <f aca="false">SUM(D143)</f>
        <v>525630635</v>
      </c>
      <c r="E142" s="32" t="n">
        <f aca="false">SUM(E143)</f>
        <v>117440802.94</v>
      </c>
      <c r="F142" s="37" t="n">
        <f aca="false">E142-D142</f>
        <v>-408189832.06</v>
      </c>
      <c r="G142" s="33" t="n">
        <f aca="false">E142/D142*100%</f>
        <v>0.223428383202969</v>
      </c>
      <c r="H142" s="32" t="n">
        <f aca="false">SUM(H143)</f>
        <v>0</v>
      </c>
      <c r="I142" s="32" t="n">
        <f aca="false">E142-H142</f>
        <v>117440802.94</v>
      </c>
      <c r="J142" s="34"/>
    </row>
    <row r="143" s="17" customFormat="true" ht="10.5" hidden="false" customHeight="false" outlineLevel="0" collapsed="false">
      <c r="B143" s="30" t="s">
        <v>170</v>
      </c>
      <c r="C143" s="31" t="s">
        <v>171</v>
      </c>
      <c r="D143" s="32" t="n">
        <f aca="false">SUM(D144+D148)</f>
        <v>525630635</v>
      </c>
      <c r="E143" s="32" t="n">
        <f aca="false">SUM(E144+E148)</f>
        <v>117440802.94</v>
      </c>
      <c r="F143" s="37" t="n">
        <f aca="false">E143-D143</f>
        <v>-408189832.06</v>
      </c>
      <c r="G143" s="33" t="n">
        <f aca="false">E143/D143*100%</f>
        <v>0.223428383202969</v>
      </c>
      <c r="H143" s="32" t="n">
        <f aca="false">SUM(H144+H148)</f>
        <v>0</v>
      </c>
      <c r="I143" s="32" t="n">
        <f aca="false">E143-H143</f>
        <v>117440802.94</v>
      </c>
      <c r="J143" s="34"/>
    </row>
    <row r="144" s="17" customFormat="true" ht="21" hidden="false" customHeight="false" outlineLevel="0" collapsed="false">
      <c r="B144" s="30" t="s">
        <v>178</v>
      </c>
      <c r="C144" s="31" t="s">
        <v>179</v>
      </c>
      <c r="D144" s="32" t="n">
        <f aca="false">SUM(D145:D147)</f>
        <v>522532442</v>
      </c>
      <c r="E144" s="32" t="n">
        <f aca="false">SUM(E145:E147)</f>
        <v>114342609.94</v>
      </c>
      <c r="F144" s="37" t="n">
        <f aca="false">E144-D144</f>
        <v>-408189832.06</v>
      </c>
      <c r="G144" s="33" t="n">
        <f aca="false">E144/D144*100%</f>
        <v>0.21882394421742</v>
      </c>
      <c r="H144" s="32" t="n">
        <f aca="false">SUM(H145:H147)</f>
        <v>0</v>
      </c>
      <c r="I144" s="32" t="n">
        <f aca="false">E144-H144</f>
        <v>114342609.94</v>
      </c>
      <c r="J144" s="34"/>
    </row>
    <row r="145" s="17" customFormat="true" ht="42" hidden="false" customHeight="false" outlineLevel="0" collapsed="false">
      <c r="B145" s="35" t="s">
        <v>251</v>
      </c>
      <c r="C145" s="36" t="s">
        <v>252</v>
      </c>
      <c r="D145" s="37" t="n">
        <v>73056158</v>
      </c>
      <c r="E145" s="37" t="n">
        <v>0</v>
      </c>
      <c r="F145" s="37" t="n">
        <f aca="false">E145-D145</f>
        <v>-73056158</v>
      </c>
      <c r="G145" s="38" t="n">
        <f aca="false">E145/D145*100%</f>
        <v>0</v>
      </c>
      <c r="H145" s="37" t="n">
        <v>0</v>
      </c>
      <c r="I145" s="32" t="n">
        <f aca="false">E145-H145</f>
        <v>0</v>
      </c>
      <c r="J145" s="39"/>
    </row>
    <row r="146" s="17" customFormat="true" ht="31.5" hidden="false" customHeight="false" outlineLevel="0" collapsed="false">
      <c r="B146" s="35" t="s">
        <v>253</v>
      </c>
      <c r="C146" s="36" t="s">
        <v>254</v>
      </c>
      <c r="D146" s="37" t="n">
        <v>195522827</v>
      </c>
      <c r="E146" s="37" t="n">
        <v>0</v>
      </c>
      <c r="F146" s="37" t="n">
        <f aca="false">E146-D146</f>
        <v>-195522827</v>
      </c>
      <c r="G146" s="38"/>
      <c r="H146" s="37"/>
      <c r="I146" s="32" t="n">
        <f aca="false">E146-H146</f>
        <v>0</v>
      </c>
      <c r="J146" s="39"/>
    </row>
    <row r="147" s="17" customFormat="true" ht="42" hidden="false" customHeight="false" outlineLevel="0" collapsed="false">
      <c r="B147" s="35" t="s">
        <v>255</v>
      </c>
      <c r="C147" s="36" t="s">
        <v>256</v>
      </c>
      <c r="D147" s="37" t="n">
        <v>253953457</v>
      </c>
      <c r="E147" s="37" t="n">
        <v>114342609.94</v>
      </c>
      <c r="F147" s="37" t="n">
        <f aca="false">E147-D147</f>
        <v>-139610847.06</v>
      </c>
      <c r="G147" s="38"/>
      <c r="H147" s="37"/>
      <c r="I147" s="37" t="n">
        <f aca="false">E147-H147</f>
        <v>114342609.94</v>
      </c>
      <c r="J147" s="39"/>
    </row>
    <row r="148" s="17" customFormat="true" ht="21" hidden="false" customHeight="false" outlineLevel="0" collapsed="false">
      <c r="B148" s="30" t="s">
        <v>190</v>
      </c>
      <c r="C148" s="31" t="s">
        <v>191</v>
      </c>
      <c r="D148" s="32" t="n">
        <f aca="false">SUM(D149:D149)</f>
        <v>3098193</v>
      </c>
      <c r="E148" s="32" t="n">
        <f aca="false">SUM(E149:E149)</f>
        <v>3098193</v>
      </c>
      <c r="F148" s="37" t="n">
        <f aca="false">E148-D148</f>
        <v>0</v>
      </c>
      <c r="G148" s="33" t="n">
        <f aca="false">E148/D148*100%</f>
        <v>1</v>
      </c>
      <c r="H148" s="32" t="n">
        <f aca="false">SUM(H149:H149)</f>
        <v>0</v>
      </c>
      <c r="I148" s="32" t="n">
        <f aca="false">E148-H148</f>
        <v>3098193</v>
      </c>
      <c r="J148" s="34"/>
    </row>
    <row r="149" s="17" customFormat="true" ht="31.5" hidden="false" customHeight="false" outlineLevel="0" collapsed="false">
      <c r="B149" s="35" t="s">
        <v>195</v>
      </c>
      <c r="C149" s="36" t="s">
        <v>196</v>
      </c>
      <c r="D149" s="37" t="n">
        <v>3098193</v>
      </c>
      <c r="E149" s="37" t="n">
        <v>3098193</v>
      </c>
      <c r="F149" s="37" t="n">
        <f aca="false">E149-D149</f>
        <v>0</v>
      </c>
      <c r="G149" s="38" t="n">
        <f aca="false">E149/D149*100%</f>
        <v>1</v>
      </c>
      <c r="H149" s="37" t="n">
        <v>0</v>
      </c>
      <c r="I149" s="32"/>
      <c r="J149" s="34"/>
    </row>
    <row r="150" s="17" customFormat="true" ht="10.5" hidden="false" customHeight="false" outlineLevel="0" collapsed="false">
      <c r="B150" s="30" t="s">
        <v>257</v>
      </c>
      <c r="C150" s="31" t="s">
        <v>258</v>
      </c>
      <c r="D150" s="32" t="n">
        <f aca="false">SUM(D151)</f>
        <v>6777600</v>
      </c>
      <c r="E150" s="32" t="n">
        <f aca="false">SUM(E151)</f>
        <v>2519626.42</v>
      </c>
      <c r="F150" s="37" t="n">
        <f aca="false">E150-D150</f>
        <v>-4257973.58</v>
      </c>
      <c r="G150" s="33" t="n">
        <f aca="false">E150/D150*100%</f>
        <v>0.371757911355052</v>
      </c>
      <c r="H150" s="32" t="n">
        <f aca="false">SUM(H151)</f>
        <v>1713279.41</v>
      </c>
      <c r="I150" s="32" t="n">
        <f aca="false">E150-H150</f>
        <v>806347.01</v>
      </c>
      <c r="J150" s="34" t="n">
        <f aca="false">SUM(E150/H150*1)</f>
        <v>1.47064536309346</v>
      </c>
    </row>
    <row r="151" s="17" customFormat="true" ht="36.75" hidden="false" customHeight="true" outlineLevel="0" collapsed="false">
      <c r="B151" s="30" t="s">
        <v>259</v>
      </c>
      <c r="C151" s="31" t="s">
        <v>260</v>
      </c>
      <c r="D151" s="32" t="n">
        <f aca="false">SUM(D152)</f>
        <v>6777600</v>
      </c>
      <c r="E151" s="32" t="n">
        <f aca="false">SUM(E152)</f>
        <v>2519626.42</v>
      </c>
      <c r="F151" s="37" t="n">
        <f aca="false">E151-D151</f>
        <v>-4257973.58</v>
      </c>
      <c r="G151" s="33" t="n">
        <f aca="false">E151/D151*100%</f>
        <v>0.371757911355052</v>
      </c>
      <c r="H151" s="32" t="n">
        <f aca="false">SUM(H152)</f>
        <v>1713279.41</v>
      </c>
      <c r="I151" s="32" t="n">
        <f aca="false">E151-H151</f>
        <v>806347.01</v>
      </c>
      <c r="J151" s="34" t="n">
        <f aca="false">SUM(E151/H151*1)</f>
        <v>1.47064536309346</v>
      </c>
    </row>
    <row r="152" s="17" customFormat="true" ht="42" hidden="false" customHeight="false" outlineLevel="0" collapsed="false">
      <c r="B152" s="35" t="s">
        <v>259</v>
      </c>
      <c r="C152" s="36" t="s">
        <v>260</v>
      </c>
      <c r="D152" s="37" t="n">
        <v>6777600</v>
      </c>
      <c r="E152" s="37" t="n">
        <v>2519626.42</v>
      </c>
      <c r="F152" s="37" t="n">
        <f aca="false">E152-D152</f>
        <v>-4257973.58</v>
      </c>
      <c r="G152" s="38" t="n">
        <f aca="false">E152/D152*100%</f>
        <v>0.371757911355052</v>
      </c>
      <c r="H152" s="37" t="n">
        <v>1713279.41</v>
      </c>
      <c r="I152" s="37" t="n">
        <f aca="false">E152-H152</f>
        <v>806347.01</v>
      </c>
      <c r="J152" s="39" t="n">
        <f aca="false">SUM(E152/H152*1)</f>
        <v>1.47064536309346</v>
      </c>
    </row>
    <row r="153" s="53" customFormat="true" ht="13.15" hidden="false" customHeight="true" outlineLevel="0" collapsed="false">
      <c r="B153" s="84" t="s">
        <v>205</v>
      </c>
      <c r="C153" s="84"/>
      <c r="D153" s="44" t="n">
        <f aca="false">SUM(D150+D135+D118+D112)</f>
        <v>319677581.2</v>
      </c>
      <c r="E153" s="44" t="n">
        <f aca="false">SUM(E150+E135+E118+E112)</f>
        <v>294494696.22</v>
      </c>
      <c r="F153" s="44" t="n">
        <f aca="false">E153-D153</f>
        <v>-25182884.98</v>
      </c>
      <c r="G153" s="45" t="n">
        <f aca="false">E153/D153*100%</f>
        <v>0.921224113103368</v>
      </c>
      <c r="H153" s="44" t="n">
        <f aca="false">SUM(H150+H135+H118+H112)</f>
        <v>77365967.04</v>
      </c>
      <c r="I153" s="44" t="n">
        <f aca="false">E153-H153</f>
        <v>217128729.18</v>
      </c>
      <c r="J153" s="46" t="n">
        <f aca="false">SUM(E153/H153*1)</f>
        <v>3.80651476983076</v>
      </c>
    </row>
    <row r="154" s="53" customFormat="true" ht="10.5" hidden="false" customHeight="true" outlineLevel="0" collapsed="false">
      <c r="B154" s="84" t="s">
        <v>206</v>
      </c>
      <c r="C154" s="84"/>
      <c r="D154" s="44" t="n">
        <f aca="false">SUM(D153+D142)</f>
        <v>845308216.2</v>
      </c>
      <c r="E154" s="44" t="n">
        <f aca="false">SUM(E153+E142)</f>
        <v>411935499.16</v>
      </c>
      <c r="F154" s="44" t="n">
        <f aca="false">E154-D154</f>
        <v>-433372717.04</v>
      </c>
      <c r="G154" s="45" t="n">
        <f aca="false">E154/D154*100%</f>
        <v>0.48731988080255</v>
      </c>
      <c r="H154" s="44" t="n">
        <f aca="false">SUM(H153+H142)</f>
        <v>77365967.04</v>
      </c>
      <c r="I154" s="44" t="n">
        <f aca="false">E154-H154</f>
        <v>334569532.12</v>
      </c>
      <c r="J154" s="46" t="n">
        <f aca="false">SUM(E154/H154*1)</f>
        <v>5.32450526918406</v>
      </c>
    </row>
    <row r="155" s="53" customFormat="true" ht="13.15" hidden="false" customHeight="true" outlineLevel="0" collapsed="false">
      <c r="B155" s="85" t="s">
        <v>261</v>
      </c>
      <c r="C155" s="85"/>
      <c r="D155" s="86" t="n">
        <f aca="false">D153+D109</f>
        <v>923932392.78</v>
      </c>
      <c r="E155" s="86" t="n">
        <f aca="false">E153+E109</f>
        <v>913007571.66</v>
      </c>
      <c r="F155" s="87" t="n">
        <f aca="false">E155-D155</f>
        <v>-10924821.12</v>
      </c>
      <c r="G155" s="88" t="n">
        <f aca="false">E155/D155*100%</f>
        <v>0.988175735361839</v>
      </c>
      <c r="H155" s="86" t="n">
        <f aca="false">H153+H109</f>
        <v>538295519.29</v>
      </c>
      <c r="I155" s="87" t="n">
        <f aca="false">E155-H155</f>
        <v>374712052.37</v>
      </c>
      <c r="J155" s="89" t="n">
        <f aca="false">SUM(E155/H155*1)</f>
        <v>1.69610843661533</v>
      </c>
    </row>
    <row r="156" s="90" customFormat="true" ht="13.15" hidden="false" customHeight="true" outlineLevel="0" collapsed="false">
      <c r="B156" s="91" t="s">
        <v>262</v>
      </c>
      <c r="C156" s="91"/>
      <c r="D156" s="92" t="n">
        <f aca="false">D154+D110</f>
        <v>1905080503.13</v>
      </c>
      <c r="E156" s="92" t="n">
        <f aca="false">E154+E110</f>
        <v>1484226875.78</v>
      </c>
      <c r="F156" s="93" t="n">
        <f aca="false">E156-D156</f>
        <v>-420853627.35</v>
      </c>
      <c r="G156" s="94" t="n">
        <f aca="false">E156/D156*100%</f>
        <v>0.779088796164494</v>
      </c>
      <c r="H156" s="92" t="n">
        <f aca="false">H154+H110</f>
        <v>849692292.54</v>
      </c>
      <c r="I156" s="93" t="n">
        <f aca="false">E156-H156</f>
        <v>634534583.24</v>
      </c>
      <c r="J156" s="95" t="n">
        <f aca="false">SUM(E156/H156*1)</f>
        <v>1.74678161589906</v>
      </c>
    </row>
    <row r="157" customFormat="false" ht="21" hidden="false" customHeight="true" outlineLevel="0" collapsed="false"/>
    <row r="158" customFormat="false" ht="12.75" hidden="false" customHeight="false" outlineLevel="0" collapsed="false">
      <c r="B158" s="96" t="s">
        <v>263</v>
      </c>
      <c r="C158" s="96"/>
      <c r="D158" s="96"/>
      <c r="E158" s="96"/>
      <c r="F158" s="96"/>
      <c r="G158" s="96"/>
      <c r="J158" s="1"/>
    </row>
    <row r="159" customFormat="false" ht="12.75" hidden="false" customHeight="false" outlineLevel="0" collapsed="false">
      <c r="B159" s="97"/>
      <c r="C159" s="97"/>
      <c r="D159" s="97"/>
      <c r="E159" s="97"/>
      <c r="F159" s="97"/>
      <c r="G159" s="97"/>
      <c r="J159" s="1"/>
    </row>
    <row r="160" customFormat="false" ht="12.75" hidden="false" customHeight="false" outlineLevel="0" collapsed="false">
      <c r="B160" s="96" t="s">
        <v>264</v>
      </c>
      <c r="C160" s="96"/>
      <c r="D160" s="96"/>
      <c r="E160" s="96"/>
      <c r="F160" s="96"/>
      <c r="G160" s="96"/>
      <c r="J160" s="1"/>
    </row>
    <row r="161" customFormat="false" ht="12.75" hidden="false" customHeight="false" outlineLevel="0" collapsed="false">
      <c r="C161" s="1"/>
      <c r="J161" s="1"/>
    </row>
    <row r="162" customFormat="false" ht="12.75" hidden="false" customHeight="false" outlineLevel="0" collapsed="false">
      <c r="B162" s="96" t="s">
        <v>265</v>
      </c>
      <c r="C162" s="96"/>
      <c r="D162" s="96"/>
      <c r="E162" s="96"/>
      <c r="F162" s="96"/>
      <c r="G162" s="96"/>
      <c r="J162" s="1"/>
    </row>
  </sheetData>
  <mergeCells count="15">
    <mergeCell ref="G1:J1"/>
    <mergeCell ref="G2:J2"/>
    <mergeCell ref="B4:H4"/>
    <mergeCell ref="B7:J7"/>
    <mergeCell ref="B109:C109"/>
    <mergeCell ref="B110:C110"/>
    <mergeCell ref="B111:J111"/>
    <mergeCell ref="B153:C153"/>
    <mergeCell ref="B154:C154"/>
    <mergeCell ref="B155:C155"/>
    <mergeCell ref="B156:C156"/>
    <mergeCell ref="B158:G158"/>
    <mergeCell ref="B159:G159"/>
    <mergeCell ref="B160:G160"/>
    <mergeCell ref="B162:G16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4-01-30T13:02:04Z</cp:lastPrinted>
  <dcterms:modified xsi:type="dcterms:W3CDTF">2024-01-30T13:24:53Z</dcterms:modified>
  <cp:revision>0</cp:revision>
  <dc:subject/>
  <dc:title/>
</cp:coreProperties>
</file>